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E$8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3" uniqueCount="853">
  <si>
    <t xml:space="preserve">       </t>
  </si>
  <si>
    <t xml:space="preserve">  </t>
  </si>
  <si>
    <t xml:space="preserve">Միավորի գներ</t>
  </si>
  <si>
    <t xml:space="preserve">N</t>
  </si>
  <si>
    <t xml:space="preserve">Ծառայության անվանումը</t>
  </si>
  <si>
    <t xml:space="preserve">Չափաբաժնի համարը</t>
  </si>
  <si>
    <t xml:space="preserve">Չ/մ</t>
  </si>
  <si>
    <t xml:space="preserve">¶²¼-31, ÇÝÅեկտոր ¶³½»É      </t>
  </si>
  <si>
    <t xml:space="preserve">ØÇ³íáñÇ գինը ÐÐ դրամ</t>
  </si>
  <si>
    <t xml:space="preserve">´éÝÏÙ³Ý Ñ³Ù³Ï³ñ·Ç ëïáõ·áõÙ</t>
  </si>
  <si>
    <t xml:space="preserve">Ñ³ï</t>
  </si>
  <si>
    <t xml:space="preserve">³Ýí×³ñ</t>
  </si>
  <si>
    <t xml:space="preserve">Îóáñ¹Ù³Ý Ñ³Ù³Ï³ñ·Ç ëïáõ·áõÙ</t>
  </si>
  <si>
    <t xml:space="preserve">´³ßËÇã ïáõ÷Ç ³ßË³ï³ÝùÇ ëïáõ·áõÙ</t>
  </si>
  <si>
    <t xml:space="preserve">¾É»Ïïñ³Ï³Ý Ñ³Ù³Ï³ñ·Ç ³ßË³ï³ÝùÇ ëïáõ·áõÙ</t>
  </si>
  <si>
    <t xml:space="preserve">²ñ·»É³ÏÙ³Ý Ñ³Ù³Ï³ñ·Ç ³ßË³ï³ÝùÇ ëïáõ·áõÙ</t>
  </si>
  <si>
    <t xml:space="preserve">Ô»Ï³í³ñÙ³Ý Ñ³Ù³Ï³ñ·Ç ³ßË³ï³ÝùÇ ëïáõ·áõÙ</t>
  </si>
  <si>
    <t xml:space="preserve">1.Þ³ñÅÇã</t>
  </si>
  <si>
    <t xml:space="preserve">Þ³ñÅÇãÇ Ñ³ÝáõÙ ¨ ï»Õ³¹ñáõÙ</t>
  </si>
  <si>
    <t xml:space="preserve">Շարժիչի քանդում արատավորում ¨ հավաքում</t>
  </si>
  <si>
    <t xml:space="preserve">Þ³ñÅÇãÇ ÑÇÙÝ³Ï³Ý Ýáñá·áõÙ, Ý»ñ³éÛ³É µáÉáñ ³ßË³ï³ÝùÝ»ñÁ</t>
  </si>
  <si>
    <t xml:space="preserve">Þ³ñÅÇãÇ ·ÉËÇÏÇ Ñ³ÝáõÙ ï»Õ³¹ñáõÙ ÙÇç³¹ÇñÇ ÷áË³ñÇÝáõÙáí</t>
  </si>
  <si>
    <t xml:space="preserve">Þ³ñÅÇãÇ ·ÉËÇÏÇ Ýáñá·áõÙ, »é³ÏóáõÙ ÑÕÏáõÙáí</t>
  </si>
  <si>
    <t xml:space="preserve">Þ³ñÅÇãÇ ·ÉËÇÏÇ ÷³Ï³ÝÝ»ñÇ ÷áË³ñÇÝáõÙ ÑÕÏáõÙáí ¨ Ëï³µáõÏ»ñáí </t>
  </si>
  <si>
    <t xml:space="preserve">ì³éáóùÇ ÙáÙÇ µÝÇÏÇ Ýáñá·áõÙ</t>
  </si>
  <si>
    <t xml:space="preserve">Þ³ñÅÇãÇ ÷³Ï³ÝÝ»ñÇ ½ëå³Ý³ÏÝ»ñÇ ÷áË³ñÇÝáõÙ</t>
  </si>
  <si>
    <t xml:space="preserve">ö³Ï³ÝÝ»ñÇ ËóáõÏÝ»ñÇ ÷áË³ñÇÝáõÙ </t>
  </si>
  <si>
    <t xml:space="preserve">1 Ï-ï</t>
  </si>
  <si>
    <t xml:space="preserve">ÐñÇãÝ»ñÇ Ï³Ù ÑÇ¹ñáÑñÇãÝ»ñÇ ÷áË³ñÇÝáõÙ </t>
  </si>
  <si>
    <t xml:space="preserve">Þ³ñÅÇãÇ ÙËáó³ûÕ»ñÇ, ÑÇÙÝ³Ï³Ý ¨ ß³ñÅ³Ã¨Ç Ý»ñ¹ñ³ÏÝ»ñÇ ÷áË³ñÇÝáõÙ</t>
  </si>
  <si>
    <t xml:space="preserve">ÌÝÏ³Ó¨ ÉÇë»éÇ ÑÕÏáõÙ</t>
  </si>
  <si>
    <t xml:space="preserve">ÌÝÏ³Ó¨ ÉÇë»éÇ  Ñ³ÝáõÙ ï»Õ³¹ñáõÙ Ï³Ù փոխարինում</t>
  </si>
  <si>
    <t xml:space="preserve">ÌÝÏ³Ó¨ ÉÇë»éÇ Ý»ñ¹ñ³ÏÝ»ñÇ փոխարինում </t>
  </si>
  <si>
    <t xml:space="preserve">ÌÝÏ³Ó¨ ÉÇë»éÇ ատամնանիվի փոխարինում</t>
  </si>
  <si>
    <t xml:space="preserve">ÌÝÏ³Ó¨ ÉÇë»éÇ áõÕÕáõÙ</t>
  </si>
  <si>
    <t xml:space="preserve">ÌÝÏ³Ó¨ ÉÇë»éÇ ³éç¨Ç ËóáõÏÇ ÷áË³ñÇÝáõÙ</t>
  </si>
  <si>
    <t xml:space="preserve">ÌÝÏ³Ó¨ ÉÇë»éÇ Ñ»ï¨Ç ËóáõÏÇ ÷áË³ñÇÝáõÙ</t>
  </si>
  <si>
    <t xml:space="preserve">Շարժիչի բլոկի փոխարինում</t>
  </si>
  <si>
    <t xml:space="preserve">Շարժիչի գլանի փոխարինում (гилзовка)</t>
  </si>
  <si>
    <t xml:space="preserve">ØËáóÇ ÷áË³ñÇÝáõÙ 1 Ñ³ï</t>
  </si>
  <si>
    <t xml:space="preserve">´³ßËÇã ÉÇë»éÇ Ñ³ÝáõÙ ¨ ï»Õ³¹ñáõÙ Ï³Ù ÷áË³ñÇÝáõÙ</t>
  </si>
  <si>
    <t xml:space="preserve">´³ßËÇã ÉÇë»éÇ ականոցÝ»ñի Ñ³ÝáõÙ ¨ ï»Õ³¹ñáõÙ Ï³Ù ÷áË³ñÇÝáõÙ</t>
  </si>
  <si>
    <t xml:space="preserve">öáÏ³ÝÇíÇ ÷áË³ñÇÝáõÙ</t>
  </si>
  <si>
    <t xml:space="preserve">Շարժիչի ßÕÃ³ÛÇ ÷áË³ñÇÝáõÙ</t>
  </si>
  <si>
    <t xml:space="preserve">Þ³ñÅÇãÇ ù³ñï»ñÇ Ýáñá·áõÙ (»é³ÏóáõÙ)</t>
  </si>
  <si>
    <t xml:space="preserve">Þ³ñÅÇãÇ ù³ñï»ñÇ ÷áË³ñÇÝáõÙ,</t>
  </si>
  <si>
    <t xml:space="preserve">Þ³ñÅÇãÇ ù³ñï»ñÇ ÙÇç³¹ÇñÇ ÷áË³ñÇÝáõÙ</t>
  </si>
  <si>
    <t xml:space="preserve">Þ³ñÅÇãÇ ù³ñï»ñÇ Ñ³ÝáõÙ, ï»Õ³¹ñáõÙ Ù³ùñáõÙáí</t>
  </si>
  <si>
    <t xml:space="preserve">Þ³ñÅÇãÇ ÛáõÕÇ ÙÕÇãÇ ÷áË³ñÇÝáõÙ</t>
  </si>
  <si>
    <t xml:space="preserve">Þ³ñÅÇãÇ ÛáõÕÇ ÙÕÇãÇ Ýáñá·áõÙ, Ù³ùñáõÙ</t>
  </si>
  <si>
    <t xml:space="preserve">Þ³ñÅÇãÇ ÛáõÕÇ ÙÕÇãÇ Ù³ùñáõÙ</t>
  </si>
  <si>
    <t xml:space="preserve">Þ³ñÅÇãÇ ÛáõÕÇ é³¹Ç³ïáñÇ ÷áÕñ³ÏÇ ÷áË³ñÇÝáõÙ</t>
  </si>
  <si>
    <t xml:space="preserve">ÚáõÕÇ Íáñ³ÏÇ ÷áË³ñÇÝáõÙ</t>
  </si>
  <si>
    <t xml:space="preserve">ú¹³ù³ß³Ï ÷áÕñ³ÏÇ ÷áË³ñÇÝáõÙ</t>
  </si>
  <si>
    <t xml:space="preserve">´/ÉÇë»éÇ Ï³÷³ñÇãÇ Ñ³ÝáõÙ ¨ ï»Õ³¹ñáõÙ Ï³Ù ÷áË³ñÇÝáõÙ</t>
  </si>
  <si>
    <t xml:space="preserve">Þ³ñÅÇãÇ Ï³÷³ñÇãÇ ÙÇç³¹ÇñÇ ÷áË³ñÇÝáõÙ</t>
  </si>
  <si>
    <t xml:space="preserve">Â³÷³ÝÇíÇ Ñ³ÝáõÙ ¨ ï»Õ³¹ñáõÙ Ï³Ù ÷áË³ñÇÝáõÙ</t>
  </si>
  <si>
    <t xml:space="preserve">Â³÷³ÝÇíÇ ³é³Ýóù³Ï³ÉÇ ÷áË³ñÇÝáõÙ</t>
  </si>
  <si>
    <t xml:space="preserve">Þ³ñÅÇãÇ Ï³÷áõÛñÇ ÷áË³ñÇÝáõÙ</t>
  </si>
  <si>
    <t xml:space="preserve">Þ³ñÅÇãÇ Ï³÷áõÛñÇ ÙÇç³¹ÇñÇ ÷áË³ñÇÝáõÙ</t>
  </si>
  <si>
    <t xml:space="preserve">Þ³ñÅÇãÇ ßարժաթևի ÷áË³ñÇÝáõÙ </t>
  </si>
  <si>
    <t xml:space="preserve">ØËáó³ÛÇÝ ûÕ³ÏÝ»ñÇ ÷áË³ñÇÝáõÙ </t>
  </si>
  <si>
    <t xml:space="preserve">²ï³ÙÝ³ÝÇíÇ ÷áË³ñÇÝáõÙ</t>
  </si>
  <si>
    <t xml:space="preserve">êáõË³ñÇÏ ÷áË³ñÇÝáõÙ </t>
  </si>
  <si>
    <t xml:space="preserve">Þ³ñÅÇãÇ Ñ³Ý¹³ñïÇãÇ ÷áË³ñÇÝáõÙ</t>
  </si>
  <si>
    <t xml:space="preserve">Þ³ñÅÇãÇ ÷áÏÇ ÑáÉáí³ÏÇ ÷áË³ñÇÝáõÙ</t>
  </si>
  <si>
    <t xml:space="preserve">Þ³ñÅÇãÇ ÑáÉáí³ÏÇ ³é³Ýóù³Ï³ÉÇ ÷áË³ñÇÝáõÙ</t>
  </si>
  <si>
    <t xml:space="preserve">Þ³ñÅÇãÇ ³éç¨Ç Ï³÷³ñÇãÇ ÷áË³ñÇÝáõÙ, Ñ³ÝáõÙ, ï»Õ³¹ñáõÙ ÙÇç³¹ÇñÇ ÷áË³ñÇÝáõÙáí</t>
  </si>
  <si>
    <t xml:space="preserve">Þ³ñÅÇãÇ ÛáõÕÇ ³ñ³Ýù³ã³÷ÇãÇ (øóï) Çñ³ÝÇ ÷áË³ñÇÝáõÙ</t>
  </si>
  <si>
    <t xml:space="preserve">Þ³ñÅÇãÇ ÷áÏÇ Ó·ÇãÇ ÷áË³ñÇÝáõÙ</t>
  </si>
  <si>
    <t xml:space="preserve">Þ³ñÅÇãÇ ÷áÏÇ Ó·ÇãÇ Ýáñá·áõÙ</t>
  </si>
  <si>
    <t xml:space="preserve">Þ³ñÅÇãÇ ·³Ù³ë»ÕÇ ÷áË³ñÇÝáõÙ</t>
  </si>
  <si>
    <t xml:space="preserve">Þ³ñÅÇãÇ ·³Ù³ë»ÕÇ ÷áË³ñÇÝáõÙ µÝÇÏÇ Ýáñá·áõÙáí</t>
  </si>
  <si>
    <t xml:space="preserve">¶ÉËÇÏÇ Ñ»ÕáõÛëÇ ÷áË³ñÇÝáõÙ</t>
  </si>
  <si>
    <t xml:space="preserve">ÌÝÏ³Ó¨ ÉÇë»éÇ Ñ»ÕáõÛëÇ ÷áË³ñÇÝáõÙ</t>
  </si>
  <si>
    <t xml:space="preserve">Þ³ñÅÇãÇ ¿É»Ïïñ³Ï³Ý Ñ³Ù³Ï³ñ·Ç Ñ³ÝáõÙ ï»Õ³¹ñáõÙ</t>
  </si>
  <si>
    <t xml:space="preserve">Þ³ñÅÇãÇ í³é»ÉÇùÇ ëÝÙ³Ý Ñ³Ù³Ï³ñ·Ç Ñ³ÝáõÙ ï»Õ³¹ñáõÙ</t>
  </si>
  <si>
    <t xml:space="preserve">Þ³ñÅÇãÇ ùÇÙÇ³Ï³Ý Éí³óáõÙ </t>
  </si>
  <si>
    <t xml:space="preserve">´³ßËÇã ÉÇë»éÇ Ýáñá·áõÙ /íé³ÝÇ ï»Õ³¹ñáõÙ/</t>
  </si>
  <si>
    <t xml:space="preserve">ÌÝÏ³Ó¨ ÉÇë»éÇ Ï³ñ·³íáñáÕ ï³÷áÕ³ÏÇ ï»ÕÇ Ýáñá·áõÙ</t>
  </si>
  <si>
    <t xml:space="preserve">Î³÷ÛáõñÝ»ñÇ ÑÕÏáõÙ </t>
  </si>
  <si>
    <t xml:space="preserve">Î³÷ÛáõñÇ µÝÇÏÇ Ýáñá·áõÙ /·Ý»½¹á/</t>
  </si>
  <si>
    <t xml:space="preserve">ä³ñ³½Çï ÉÇë»éÇ ÑÕÏáõÙ ¨ íé³ÝÇ ï»Õ³¹ñáõÙ</t>
  </si>
  <si>
    <t xml:space="preserve">Þñç³Ý³ÏÇ áõÕÕáõÙ,Ýáñá·áõÙ</t>
  </si>
  <si>
    <t xml:space="preserve">¼ëå³ÝÇ Ã»ñÃÇÏÇ ÷áË³ñÇÝáõÙ</t>
  </si>
  <si>
    <t xml:space="preserve">2.Ô»Ï³í³ñÙ³Ý, ëÝÙ³Ý ¨ ÛáõÕÙ³Ý Ñ³Ù³Ï³ñ·</t>
  </si>
  <si>
    <t xml:space="preserve">ÚáõÕÇ ¨ ÛáõÕÇ ½ïÇãÇ ÷áË³ñÇÝáõÙ</t>
  </si>
  <si>
    <t xml:space="preserve">²íïáÙ»ù»Ý³ÛÇ ÛáõÕáõÙ</t>
  </si>
  <si>
    <t xml:space="preserve">ÚáõÕÇ ռադիատորի փոխարինáõÙ</t>
  </si>
  <si>
    <t xml:space="preserve">ÚáõÕÇ ռադիատորի Ýáñá·áõÙ</t>
  </si>
  <si>
    <t xml:space="preserve">ì³éáóùÇ ÙáÙÇ ÷áË³ñÇÝáõÙ </t>
  </si>
  <si>
    <t xml:space="preserve">ì³é»ÉÇùÇ Ýáõñµ Ù³ùñÙ³Ý ½ïÇãÇ ÷áË³ñÇÝáõÙ</t>
  </si>
  <si>
    <t xml:space="preserve">ú¹Ç ½ïÇãÇ ÷áË³ñÇÝáõÙ</t>
  </si>
  <si>
    <t xml:space="preserve">ú¹Ç Í³Ëë³ã³÷ÇãÇ Ñ³ÝáõÙ ¨ ï»Õ³¹ñáõÙ Ï³Ù ÷áË³ñÇÝáõÙ</t>
  </si>
  <si>
    <t xml:space="preserve">ú¹Ç Í³Ëë³ã³÷ÇãÇ é»ïÇÝ» ËáÕáí³ÏÇ Ñ³ÝáõÙ ¨ ï»Õ³¹ñáõÙ Ï³Ù ÷áË³ñÇÝáõÙ</t>
  </si>
  <si>
    <t xml:space="preserve">ú¹Ç ½ïÇãÇ ÷áÕñ³ÏÇ Ñ³ÝáõÙ ¨ ï»Õ³¹ñáõÙ</t>
  </si>
  <si>
    <t xml:space="preserve">Կարբյուրատորի փոխարինում Ï³Ù Ñ³ÝáõÙ ï»Õ³¹éõÙ</t>
  </si>
  <si>
    <t xml:space="preserve">Կարբյուրատորի վերանորոգում</t>
  </si>
  <si>
    <t xml:space="preserve">ÆÝÅ»ÏïáñÇ µáó³ÙáõÕ»ñÇ ÷áË³ñÇÝáõÙ</t>
  </si>
  <si>
    <t xml:space="preserve">ÆÝÅ»ÏïáñÇ µáó³ÙáõÕ»ñÇ Ù³ùñáõÙ</t>
  </si>
  <si>
    <t xml:space="preserve">Բոցամուղի կոդավորում</t>
  </si>
  <si>
    <t xml:space="preserve">ÆÝÅ»ÏïáñÇ µոցամուղի Ëï³µáõÏ»ñÇ ÷áË³ñÇÝáõÙ</t>
  </si>
  <si>
    <t xml:space="preserve">´»Ý½³ÙÕÇãÇ ÷áË³ñÇÝáõÙ</t>
  </si>
  <si>
    <t xml:space="preserve">ì³é»ÉÇùÇ Ïáßï Ù³ùñÙ³Ý ½ïÇãÇ ÷áË³ñÇÝáõÙ</t>
  </si>
  <si>
    <t xml:space="preserve">ì³é»É³ÝÛáõÃÇ  ËáÕáí³ÏÇ Ñ³ÝáõÙ ¨ ï»Õ³¹ñáõÙ Ï³Ù ÷áË³ñÇÝáõÙ</t>
  </si>
  <si>
    <t xml:space="preserve">´éÝÏÙ³Ý Ï³ñ·³íáñáõÙ</t>
  </si>
  <si>
    <t xml:space="preserve">Ô»Ï³í³ñÙ³Ý µÉáÏÇ Ñ³ÝáõÙ ¨ ï»Õ³¹ñáõÙ Ï³Ù ÷áË³ñÇÝáõÙ</t>
  </si>
  <si>
    <t xml:space="preserve">Ô»Ï³í³ñÙ³Ý µÉáÏÇ í»ñ³Ýáñá·áõÙ</t>
  </si>
  <si>
    <t xml:space="preserve">ì³é»ÉÇùÇ µ³ùÇ Ñ³ÝáõÙ ¨ ï»Õ³¹ñáõÙ Ï³Ù ÷áË³ñÇÝáõÙ</t>
  </si>
  <si>
    <t xml:space="preserve">ì³é»ÉÇùÇ µ³ùÇ մաքրում</t>
  </si>
  <si>
    <t xml:space="preserve">ú¹Ç Í³ËëÇ ïíÇãÇ ÷áË³ñÇÝáõÙ</t>
  </si>
  <si>
    <t xml:space="preserve">æñÇ ç»ñÙ³ëïÇ×³ÝÇ ïíÇãÇ ÷áË³ñÇÝáõÙ</t>
  </si>
  <si>
    <t xml:space="preserve">æñÇ խողովակի, փողրակի ÷áË³ñÇÝáõÙ</t>
  </si>
  <si>
    <t xml:space="preserve">´»Ý½áµ³ùÇ µ»Ý½áÙÕÇãÇ ó³ÝóÇ ÷áË³ñÇÝáõÙ</t>
  </si>
  <si>
    <t xml:space="preserve">´»Ý½áµ³ùÇ µ»Ý½áÙÕÇãÇ ó³ÝóÇ Ù³ùñáõÙ</t>
  </si>
  <si>
    <t xml:space="preserve">ÚáõÕÇ ×ÝßÙ³Ý ïíÇãÇ ÷áË³ñÇÝáõÙ</t>
  </si>
  <si>
    <t xml:space="preserve">îíÇãÇ ÷áË³ñÇÝáõÙ</t>
  </si>
  <si>
    <t xml:space="preserve">²ÏëÇÉ³ïáñÇ ÷áË³ñÇÝáõÙ Ï³Ù Ýáñá·áõÙ</t>
  </si>
  <si>
    <t xml:space="preserve">ú¹³½ïÇãÇ Çñ³ÝÇ ÷áË³ñÇÝáõÙ</t>
  </si>
  <si>
    <t xml:space="preserve">ä³óáëÇ ×áå³ÝÇ ÷áË³ñÇÝáõÙ Ï³Ù Ýáñá·.</t>
  </si>
  <si>
    <t xml:space="preserve">3. ê³é»óÙ³Ý ¨ ³ñï³ÍÙ³Ý Ñ³Ù³Ï³ñ·</t>
  </si>
  <si>
    <t xml:space="preserve">ÐáíÑ³ñÇ ÷áË³ñÇÝáõÙ</t>
  </si>
  <si>
    <t xml:space="preserve">ÐáíÑ³ñÇ ÷áÏÇ Ñ³ÝáõÙ ¨ ï»Õ³¹ñáõÙ Ï³Ù ÷áË³ñÇÝáõÙ</t>
  </si>
  <si>
    <t xml:space="preserve">è³¹Ç³ïáñÇ Ñ³ÝáõÙ ¨ ï»Õ³¹ñáõÙ Ï³Ù ÷áË³ñÇÝáõÙ</t>
  </si>
  <si>
    <t xml:space="preserve">è³¹Ç³ïáñÇ Ýáá·áõÙ</t>
  </si>
  <si>
    <t xml:space="preserve">Þերտափեղկի փոխարինáõÙ</t>
  </si>
  <si>
    <t xml:space="preserve">Þերտափեղկի կառավարման ձգաձողի փոխարինáõÙ</t>
  </si>
  <si>
    <t xml:space="preserve">ÀÝ¹³ñÓ³ÏáÕ µ³ùÇ  ÷áË³ñÇÝáõÙ</t>
  </si>
  <si>
    <t xml:space="preserve">ÀÝ¹³ñÓ³ÏáÕ µ³ùÇ ÷áÕñ³ÏÇ ÷áË³ñÇÝáõÙ</t>
  </si>
  <si>
    <t xml:space="preserve">Ջրի ծորակի փոխարինում</t>
  </si>
  <si>
    <t xml:space="preserve">Ðáí³óÙ³Ý Ñ³Ù³Ï³ñ·Ç é»ïÇÝ» ÷áÕñ³ÏÇ ÷áË³ñÇÝáõÙ</t>
  </si>
  <si>
    <t xml:space="preserve">ÐáíÑ³ñÇ ß³ñÅÇãÇ  Ñ³ÝáõÙ ¨ ï»Õ³¹ñáõÙ Ï³Ù ÷áË³ñÇÝáõÙ</t>
  </si>
  <si>
    <t xml:space="preserve">ì³é³ñ³ÝÇ é³¹Ç³ïáñÇ ÷áË³ñÇÝáõÙ, µáÉáñ ³ßË³ï³ÝùÝ»ñÁ ÁÝ¹·ñÏí³Í</t>
  </si>
  <si>
    <t xml:space="preserve">ì³é³ñ³ÝÇ é³¹Ç³ïáñÇ Ýáñá·áõÙ</t>
  </si>
  <si>
    <t xml:space="preserve">ì³é³ñ³ÝÇ ß³ñÅÇãÇ ÷áË³ñÇÝáõÙ</t>
  </si>
  <si>
    <t xml:space="preserve">æ»éáõóÇãÇ ¿É.Íáñ³ÏÇ ÷áË³ñÇÝáõÙ</t>
  </si>
  <si>
    <t xml:space="preserve">æ»éáõóÇãÇ Çñ³ÝÇ ÷áË³ñÇÝáõÙ</t>
  </si>
  <si>
    <t xml:space="preserve">Â»ñÙáëï³ïÇ ÷áË³ñÇÝáõÙ</t>
  </si>
  <si>
    <t xml:space="preserve">æñÇ ÙÕÇãÇ ÷áË³ñÇÝáõÙ ÙÇç³¹Çñáí</t>
  </si>
  <si>
    <t xml:space="preserve">æñÇ ÙÕÇãÇ ÙÇç³¹ÇñÇ ÷áË³ñÇÝáõÙ</t>
  </si>
  <si>
    <t xml:space="preserve">¶»Ý»ñ³ïáñÇ ÷áÏÇ ÷áË³ñÇÝáõÙ</t>
  </si>
  <si>
    <t xml:space="preserve">æñÇ é³¹Ç³ïáñÇ í»ñ³Ýáñá·áõÙ</t>
  </si>
  <si>
    <t xml:space="preserve">Â»ñÙáëï³ïÇ ÙÇç³¹ÇñÇ ÷áË³ñÇÝáõÙ</t>
  </si>
  <si>
    <t xml:space="preserve">ÊÉ³ñ³ñÇ Ñ³ÝáõÙ ¨ ï»Õ³¹ñáõÙ Ï³Ù ÷áË³ñÇÝáõÙ</t>
  </si>
  <si>
    <t xml:space="preserve">ÊÉ³ñ³ñÇ  խողովակի փոխարինում</t>
  </si>
  <si>
    <t xml:space="preserve">ÊÉ³ñ³ñÇ անուրի (хамут) փոխարինում</t>
  </si>
  <si>
    <t xml:space="preserve">ÊÉ³ñ³ñÇ Ý»ñ¹ÇñÇ ÷áË³ñÇÝáõÙ</t>
  </si>
  <si>
    <t xml:space="preserve">ÊÉ³ñ³ñÇ Ï³ËáóÇ ÷áË³ñÇÝáõÙ</t>
  </si>
  <si>
    <t xml:space="preserve">Ðáí³óÙ³Ý Ñ»ÕáõÏÇ ÷áË³ñÇÝáõÙ</t>
  </si>
  <si>
    <t xml:space="preserve">¸Çýáõ½áñÇ ÷áË³ñÇÝáõÙ</t>
  </si>
  <si>
    <t xml:space="preserve">4. Îóáñ¹áõÙ ¨ öî</t>
  </si>
  <si>
    <t xml:space="preserve">²ßË³ï³Ýù³ÛÇÝ Ï³Ù ·ÉË. ·É³ÝÇ Ñ³ÝáõÙ ¨ ï»Õ³¹ñáõÙ Ï³Ù ÷áË³ñÇÝáõÙ</t>
  </si>
  <si>
    <t xml:space="preserve">²ßË³ï³Ýù³ÛÇÝ Ï³Ù ·ÉË. ·É³ÝÇ  Ýáñá·áõÙ</t>
  </si>
  <si>
    <t xml:space="preserve">Îóáñ¹Ù³Ý ëÏ³í³é³ÏÝ»ñÇ ¨ ³é³Ýóù³Ï³ÉÇ ÷áË³ñÇÝáõÙ</t>
  </si>
  <si>
    <t xml:space="preserve">Îóáñ¹Ù³Ý áïÝ³ÏÇ Ñ³ÝáõÙ ¨ ï»Õ³¹ñáõÙ Ï³Ù ÷áË³ñÇÝáõÙ</t>
  </si>
  <si>
    <t xml:space="preserve">Îóáñ¹Ù³Ý áïÝ³ÏÇ Ï³ñ·³íáñáõÙ</t>
  </si>
  <si>
    <t xml:space="preserve">Îóáñ¹Ù³Ý փողրակի Ñ³ÝáõÙ ¨ ï»Õ³¹ñáõÙ Ï³Ù ÷áË³ñÇÝáõÙ</t>
  </si>
  <si>
    <t xml:space="preserve">Îóáñ¹Ù³Ý երկժանիի փոխարինում</t>
  </si>
  <si>
    <t xml:space="preserve">öî-Ç ÑÇÙÝ³Ï³Ý Ýáñá·áõÙ, Ý»ñ³éÛ³É µáÉáñ ³ßË³ï³ÝùÝ»ñÁ</t>
  </si>
  <si>
    <t xml:space="preserve">öî-Ç Ñ³í³ù³ÍáõÛÇ ÷áË³ñÇÝáõÙ</t>
  </si>
  <si>
    <t xml:space="preserve">öî-Ç ³éç¨Ç Ëï³µáõÏÇ ÷áË³ñÇÝáõÙ</t>
  </si>
  <si>
    <t xml:space="preserve">öî-Ç Ñ»ï¨Ç Ëï³µáõÏÇ ÷áË³ñÇÝáõÙ</t>
  </si>
  <si>
    <t xml:space="preserve">öî-Ç Ñ³ÝáõÙ ¨ ï»Õ³¹ñáõÙ</t>
  </si>
  <si>
    <t xml:space="preserve">öî-Ç քանդում,արատավորում, Ñ³í³ùáõÙ</t>
  </si>
  <si>
    <t xml:space="preserve">öî-Ç å³ïÛ³ÝÇ ÷áË³ñÇÝáõÙ</t>
  </si>
  <si>
    <t xml:space="preserve">öî-Ç ³é³Ýóù³Ï³ÉÇ ÷áË³ñÇÝáõÙ</t>
  </si>
  <si>
    <t xml:space="preserve">öî-Ç միջանկյալ լիսեռի ÷áË³ñÇÝáõÙ</t>
  </si>
  <si>
    <t xml:space="preserve">öî-Ç ատամնանիվի ÷áË³ñÇÝáõÙ</t>
  </si>
  <si>
    <t xml:space="preserve">öî-Ç առաջնային լիսեռի ÷áË³ñÇÝáõÙ</t>
  </si>
  <si>
    <t xml:space="preserve">öî-Ç առաջնային լիսեռի ³é³Ýóù³Ï³ÉÇ ÷áË³ñÇÝáõÙ</t>
  </si>
  <si>
    <t xml:space="preserve">öî-Ç երկրորդային լիսեռի ÷áË³ñÇÝáõÙ</t>
  </si>
  <si>
    <t xml:space="preserve">öî-Ç փոխարկման մեխանիզմի ÷áË³ñÇÝáõÙ</t>
  </si>
  <si>
    <t xml:space="preserve">öî-Ç µ³ñÓÇÏÇ ÷áË³ñÇÝáõÙ</t>
  </si>
  <si>
    <t xml:space="preserve">ՓՏ-ի փոխանցման լծակի փոխարինում</t>
  </si>
  <si>
    <t xml:space="preserve">öî-Ç ÛáõÕÇ ÷áË³ñÇÝáõÙ</t>
  </si>
  <si>
    <t xml:space="preserve">ì³½ù³ã³÷Ç ß³ñÅ³µ»ñÇ ÷áË³ñÇÝáõÙ</t>
  </si>
  <si>
    <t xml:space="preserve">öáË³ñÏÙ³Ý Ù»Ë³ÝÇ½ÙÇ Ï³åñáÝÝ»ñÇ ÷áË³ñÇÝáõÙ</t>
  </si>
  <si>
    <t xml:space="preserve">Îóáñ¹Ù³Ý »Õ³ÝÇ ÷áß»ÃÇÏÝáóÇ ÷áË³ñ.</t>
  </si>
  <si>
    <t xml:space="preserve">Îóáñ¹Ù³Ý Ï³ñ·³íáñáõÙ</t>
  </si>
  <si>
    <t xml:space="preserve">Îóáñ¹Ù³Ý áïÝ³ÏÇ Ï³ñ·³íáñÇã ï³÷áÕ³ÏÝ»ñÇ ÷áË³ñÇÝáõÙ</t>
  </si>
  <si>
    <t xml:space="preserve">Îóáñ¹Ù³Ý ·ÉË³íáñ ·É³ÝÇ Ñ»ÕáõÏÇ ï³ñ³ÛÇ ÷áË³ñÇÝáõÙ</t>
  </si>
  <si>
    <t xml:space="preserve">öáË³ÝóáõÙÁ Ï³ñ·³íáñáÕ ÓáÕÇ ÷áË³ñ.</t>
  </si>
  <si>
    <t xml:space="preserve">5. ´³ßËÇã ïáõ÷, Ï³ñ¹³Ý³ÛÇÝ ÉÇë»é</t>
  </si>
  <si>
    <t xml:space="preserve">Î³ñ¹³Ý³ÛÇÝ ÉÇë»éÇ Ñ³ÝáõÙ ¨ ï»Õ³¹ñáõÙ Ï³Ù ÷áË³ñÇÝáõÙ</t>
  </si>
  <si>
    <t xml:space="preserve">Î³ñ¹³Ý³ÛÇÝ ÉÇë»éÇ Ë³ãáõÏÇ ÷áË³ñÇÝáõÙ</t>
  </si>
  <si>
    <t xml:space="preserve">´³ßËÇã ÉÇë»éÇ ³ï³ÙÝ³ÝÇíÇ ÷áË³ñÇÝáõÙ</t>
  </si>
  <si>
    <t xml:space="preserve">Î³ñ¹³Ý³ÛÇÝ ÉÇë»éÇ ÙÇç. Ï³ËáóÇ Ñ³ÝáõÙ ¨ ï»Õ³¹ñáõÙ Ï³Ù ÷áË³ñÇÝáõÙ</t>
  </si>
  <si>
    <t xml:space="preserve">Î³ñ¹³ÝÇ Ñ»ÕáõÛëÇ ÷áË³ñÇÝáõÙ</t>
  </si>
  <si>
    <t xml:space="preserve">6. ²éç¨Ç ¨ Ñ»ï¨Ç Ï³Ùñç³ÏÝ»ñ</t>
  </si>
  <si>
    <t xml:space="preserve">Î³Ùñç³ÏÇ ÛáõÕÇ ÷áË³ñÇÝáõÙ</t>
  </si>
  <si>
    <t xml:space="preserve">Ð»ï¨Ç Ï³Ùñç³ÏÇ Ñ³ÝáõÙ ¨ ï»Õ³¹ñáõÙ Ï³Ù ÷áË³ñÇÝáõÙ</t>
  </si>
  <si>
    <t xml:space="preserve">Ð»ï¨Ç  Ï³Ùñç³ÏÇ ÉÇÏ³ï³ñ ù³Ý¹áõÙ, ³ñ³ï³íáñáõÙ ¨ Ñ³í³ùáõÙ</t>
  </si>
  <si>
    <t xml:space="preserve">Ð»ï¨Ç Ï³Ùñç³ÏÇ ÏÇë³ëéÝáõ Ñ³ÝáõÙ ¨ ï»Õ³¹ñáõÙ Ï³Ù ÷áË³ñÇÝáõÙ</t>
  </si>
  <si>
    <t xml:space="preserve">Ð»ï¨Ç Ï³Ùñç³ÏÇ ÏÇë³ëéÝáõ ³é³Ýóù³Ï³ÉÇ ÷áË³ñÇÝáõÙ</t>
  </si>
  <si>
    <t xml:space="preserve">Ð»ï¨Ç Ï³Ùñç³ÏÇ ÏÇë³ëéÝáõ ³é³Ýóù³Ï³ÉÇ Ëï³µáõÏ»ñÇ ÷áË³ñÇÝáõÙ</t>
  </si>
  <si>
    <t xml:space="preserve">Ð»ï¨Ç Ï³Ùñç³ÏÇ ¹Çý»ñ»ÝóÇ³ÉÇ ÷áË³ñÇÝáõÙ</t>
  </si>
  <si>
    <t xml:space="preserve">î³ÝáÕ Ïó³ßáõñÃÇ ÷áË³ñÇÝáõÙ</t>
  </si>
  <si>
    <t xml:space="preserve">ê³ï»ÉÇïÝ»ñÇ Ñ³í³ùÙ³Ý Çñ³ÝÇ  ¨ ëéÝÇÇ  ÷áË³ñÇÝáõÙ</t>
  </si>
  <si>
    <t xml:space="preserve">7. Î³Ëáó</t>
  </si>
  <si>
    <t xml:space="preserve">îñ³í»ñëÇ Ñ³ÝáõÙ ¨ ï»Õ³¹ñáõÙ Ï³Ù ÷áË³ñÇÝáõÙ</t>
  </si>
  <si>
    <t xml:space="preserve">²éç¨Ç ³Ýí³ÏáõÝ¹Ç ³é³Ýóù³Ï³ÉÇ ÷áË³ñÇÝáõÙ</t>
  </si>
  <si>
    <t xml:space="preserve">²éç¨Ç ³Ýí³ÏáõÝ¹Ç Ñ³ÝáõÙ ¨ ï»Õ³¹ñáõÙ Ï³Ù ÷áË³ñÇÝáõÙ</t>
  </si>
  <si>
    <t xml:space="preserve">²Ýí³ÏáõÝ¹Ç ·³Ù³ë»ÕÇ ¨ Ñ»ÕÛáõëÇ ÷áË³ñÇÝáõÙ(Ù»Ï ³ÝÇíÇ Ñ³Ù³ñ)</t>
  </si>
  <si>
    <t xml:space="preserve">Ò³Ë Ï³Ù ³ç Ñá¹³Ï³åÇ Ëï³µáõÏ»ñÇ ÷áË³ñÇÝáõÙ</t>
  </si>
  <si>
    <t xml:space="preserve">Ò³Ë Ï³Ù ³ç Ñá¹³Ï³åÇ Ýáñá·áõÙ</t>
  </si>
  <si>
    <t xml:space="preserve">Ò³Ë Ï³Ù ³ç Ñá¹³Ï³åÇ ÷áß»ÃÇÏÝáóÇ ÷áË³ñÇÝáõÙ</t>
  </si>
  <si>
    <t xml:space="preserve">ÞÏíáñÝáõ ÷áË³ñÇÝáõÙ</t>
  </si>
  <si>
    <t xml:space="preserve">è»½µ³íáÛÇ ÷áË³ñÇÝáõÙ</t>
  </si>
  <si>
    <t xml:space="preserve">Öá×³Ý³Ï³ÛÇÝ ÉÍ³ÏÇ íé³ÝÇ ÷áË³ñÇÝáõÙ</t>
  </si>
  <si>
    <t xml:space="preserve">Öá×³Ý³Ï³ÛÇÝ ÉÍ³ÏÇ ÷áË³ñÇÝáõÙ</t>
  </si>
  <si>
    <t xml:space="preserve">Öá×³Ý³Ï³ÛÇÝ ÉÍ³ÏÇ Ï³ÉáõÝ³ÏÇ ÷áË³ñÇÝáõÙ</t>
  </si>
  <si>
    <t xml:space="preserve">òÝó³Ù»ÕÙÇãÇ Ã³ë³ÏÇ ÷áË³ñÇÝáõÙ</t>
  </si>
  <si>
    <t xml:space="preserve">²éç¨Ç ½ëå³Ý³ÏÇ ÷áË³ñÇÝáõÙ</t>
  </si>
  <si>
    <t xml:space="preserve">²éç¨Ç óÝó³Ù»ÕÙÇãÇ Ñ³ÝáõÙ ¨ ï»Õ³¹ñáõÙ Ï³Ù ÷áË³ñÇÝáõÙ</t>
  </si>
  <si>
    <t xml:space="preserve">Ð³ñí³Í³Ù»ÕÙÇãÇ íé³ÝÝ»ñÇ ÷áË³ñÇÝáõÙ</t>
  </si>
  <si>
    <t xml:space="preserve">Ø»ÕÙÇãÇ ³Ùñ³óÙ³Ý Ï³ÉáõÝ³ÏÇ ÷áË³ñÇÝáõÙ</t>
  </si>
  <si>
    <t xml:space="preserve">Ø»ÕÙÇãÇ »ñÏ³Ã» Ñ³Ù³ÓáõÉí³Íùáí íé³ÝÇ ÷áË³ñÇÝáõÙ</t>
  </si>
  <si>
    <t xml:space="preserve">Ü»ñù¨Ç ÉÍ³ÏÇ Ñ³ÝáõÙ ¨ ï»Õ³¹ñáõÙ Ï³Ù ÷áË³ñÇÝáõÙ</t>
  </si>
  <si>
    <t xml:space="preserve">Ü»ñù¨Ç ÉÍ³ÏÇ íé³ÝÝ»ñÇ ÷áË³ñÇÝáõÙ </t>
  </si>
  <si>
    <t xml:space="preserve">Ü»ñù¨Ç ÉÍ³ÏÇ Ñ»ÕáõÛëÇ ÷áË³ñÇÝáõÙ</t>
  </si>
  <si>
    <t xml:space="preserve">Ð³ñí³ÍÇãÇ (µ³ñÓÇÏÇ ÷áË³ñÇÝáõÙ)</t>
  </si>
  <si>
    <t xml:space="preserve">ì»ñ¨Ç ÉÍ³ÏÇ Ñ³ÝáõÙ ¨ ï»Õ³¹ñáõÙ  Ï³Ù ÷áË³ñÇÝáõÙ</t>
  </si>
  <si>
    <t xml:space="preserve">ì»ñ¨Ç ÉÍ³ÏÇ íé³ÝÝ»ñÇ ÷áË³ñÇÝáõÙ </t>
  </si>
  <si>
    <t xml:space="preserve">ì»ñ¨Ç ÉÍ³ÏÇ Ñ»ÕáõÛëÇ ÷áË³ñÇÝáõÙ</t>
  </si>
  <si>
    <t xml:space="preserve">¶Ý¹» Ñá¹³Ï³å»ñÇ å³ïÛ³ÝÇ ÷áË³ñÇÝáõÙ</t>
  </si>
  <si>
    <t xml:space="preserve">¶Ý¹» Ñá¹³Ï³åÇ ÷áË³ñÇÝáõÙ</t>
  </si>
  <si>
    <t xml:space="preserve">Î³ÛáõÝ³ñ³ñÇ Ñ³ÝáõÙ ¨ ï»Õ³¹ñáõÙ Ï³Ù ÷áË³ñÇÝáõÙ</t>
  </si>
  <si>
    <t xml:space="preserve">²éç¨Ç Ï³ÛáõÝ³ñ³ñÇ íé³ÝÝ»ñÇ ÷áË³ñÇÝáõÙ</t>
  </si>
  <si>
    <t xml:space="preserve">Ð»ï¨Ç Ï³ÛáõÝ³ñ³ñÇ íé³Ý»ñÇ ÷áË³ñÇÝáõÙ</t>
  </si>
  <si>
    <t xml:space="preserve">Î³ÛáõÝ³ñ³ñÇ Ï³ÉáõÝ³ÏÇ ÷áË³ñÇÝáõÙ</t>
  </si>
  <si>
    <t xml:space="preserve">Ð»ï¨Ç ½ëå³Ý³ÏÝ»ñÇ ÷áË³ñÇÝáõÙ</t>
  </si>
  <si>
    <t xml:space="preserve">Ð»ï¨Ç Ó·³ÓáÕÇ Ñ³ÝáõÙ ¨ ï»Õ³¹ñáõÙ Ï³Ù ÷áË³ñÇÝáõÙ</t>
  </si>
  <si>
    <t xml:space="preserve">¼ëå³ÝÇ ÷áË³ñÇÝáõÙ</t>
  </si>
  <si>
    <t xml:space="preserve">¼ëå³ÝÇ íé³ÝÝ»ñÇ ÷áË³ñÇÝáõÙ </t>
  </si>
  <si>
    <t xml:space="preserve">Ð»ï¨Ç óÝó³Ù»ÕÙÇãÇ ÷áË³ñÇÝáõÙ</t>
  </si>
  <si>
    <t xml:space="preserve">Ð»ï¨Ç h³ñí³Í³Ù»ÕÙÇãÇ íé³ÝÝ»ñÇ ÷áË³ñÇÝáõÙ</t>
  </si>
  <si>
    <t xml:space="preserve">¼ëå³ÏÇ Ù»ï³Õ³Ï³Ý íé³ÝÝ»ñÇ ÷áË³ñÇÝáõÙ</t>
  </si>
  <si>
    <t xml:space="preserve">êïñáõÙÛ³ÝÏÇ ÷áË³ñÇÝáõÙ</t>
  </si>
  <si>
    <t xml:space="preserve">¼ëå³ÝÇ ³Ï³ÝçáÕÇ ÷áË³ñÇÝáõÙ</t>
  </si>
  <si>
    <t xml:space="preserve">¼ëå³ÝÇ ³Ï³ÝçáÕÇ Ñ»ÕáõÛëÇ ÷áË³ñÇÝáõÙ</t>
  </si>
  <si>
    <t xml:space="preserve">²Ýí³ÏáõÝ¹Ç ³é³Ýóù³Ï³ÉÝ»ñÇ µ³ó³ÏÇ Ï³ñ·³íáñáõÙ</t>
  </si>
  <si>
    <t xml:space="preserve">8. Ô»Ï³ÛÇÝ Ù»Ë³ÝÇ½Ù</t>
  </si>
  <si>
    <t xml:space="preserve">Ô»Ï³ëÛáõÝ³ÏÇ(êîëîíêà) ÑÇÙÝ³Ï³Ý Ýáñá·áõÙ, </t>
  </si>
  <si>
    <t xml:space="preserve">Ô»Ï³ëÛáõÝ³ÏÇ(êîëîíêà) ³ñáñÇÏÇ ÷áË³ñÇÝáõÙ</t>
  </si>
  <si>
    <t xml:space="preserve">Ô»Ï³ëÛáõÝ³ÏÇ (êîëîíêà)  ³é³Ýóù³ÛÇÝ ëéÝáõ ÷áË³ñÇÝáõÙ</t>
  </si>
  <si>
    <t xml:space="preserve">Ô»Ï³ëÛáõÝ³ÏÇ(êîëîíêà)  Ë³ãáõÏÝ»ñÇ ÷áË³ñÇÝáõÙ</t>
  </si>
  <si>
    <t xml:space="preserve">Ô»Ï³ëÛáõÝ³ÏÇ(êîëîíêà)  í»ñ³Ýáñá·Ù³Ý Ñ³í³ù³ÍáõÛÇ ÷áË³ñÇÝáõÙ</t>
  </si>
  <si>
    <t xml:space="preserve">Ô»Ï³ëÛáõÝ³ÏÇ(êîëîíêà) ù³Ý¹áõÙ, ³ñ³ï³íáñáõÙ, Ñ³í³ùáõÙ</t>
  </si>
  <si>
    <t xml:space="preserve">Ô»Ï³ÛÇÝ Ù»Ë³ÝÇ½ÙÇ ³½¹³Ýß³ÝÇ ÷áË³ñÇÝáõÙ</t>
  </si>
  <si>
    <t xml:space="preserve">Ô»Ï³ëÛáõÝ³ÏÇ å³ïÛ³ÝÇ ÷áË³ñÇÝáõÙ</t>
  </si>
  <si>
    <t xml:space="preserve">Ô»Ï³ÛÇÝ Ù»Ë³ÝÇ½ÙÇ ÷³Ï³ÝùÇ ÷áË³ñÇÝáõÙ</t>
  </si>
  <si>
    <t xml:space="preserve">Ô»Ï³ÛÇÝ Ù»Ë³ÝÇ½ÙÇ Õ»Ï³ëÛáõÝ³ÏÇ ³Ùñ³óÙ³Ý ³ÝáõñÇ ÷áË³ñÇÝáõÙ</t>
  </si>
  <si>
    <t xml:space="preserve">Ô»Ï³ÛÇÝ ÓáÕÇ ³é³Ýóù³Ï³ÉÇ ÷áË³ñÇÝáõÙ</t>
  </si>
  <si>
    <t xml:space="preserve">Ô»Ï³ÛÇÝ Ï³ÉáõÝÇ Ó·³ÝÝ»ñÇ ÷áË³ñÇÝáõÙ</t>
  </si>
  <si>
    <t xml:space="preserve">Ô»Ï³ÛÇÝ Ï³ÉáõÝÇ ÙÇçÇÝ Ó·³ÝÇ ÷áË³ñÇÝáõÙ</t>
  </si>
  <si>
    <t xml:space="preserve">ÔÎ-Ç ³é³Ýóù³Ï³ÉÇ Ï³Ù íé³ÝÝ»ñÇ ÷áË³ñÇÝáõÙ</t>
  </si>
  <si>
    <t xml:space="preserve">ÔÎ-Ç Ñá¹³Ï³å»ñÇ Ñ³ÝáõÙ ¨ ï»Õ³¹ñáõÙ Ï³Ù ÷áË³ñÇÝáõÙ</t>
  </si>
  <si>
    <t xml:space="preserve">ÐÇ¹ñááõÅ»Õ³ñ³ñÇ ÙÕÇãÇ ÷áË³ñÇÝáõÙ</t>
  </si>
  <si>
    <t xml:space="preserve">ÐÇ¹ñááõÅ»Õ³ñ³ñÇ ÙÕÇãÇ ÑÇÙÝ³Ï³Ý Ýáñá·áõÙ, Ý»ñ³éÛ³É ³ßË³ï³ÝùÝ»ñÁ</t>
  </si>
  <si>
    <t xml:space="preserve">ÐÇ¹ñááõÅ»Õ³ñ³ñÇ ÷áÏÇ Ñ³ÝáõÙ ¨ ï»Õ³¹ñáõÙ Ï³Ù ÷áË³ñÇÝáõÙ</t>
  </si>
  <si>
    <t xml:space="preserve">ÐÇ¹ñááõÅ»Õ³ñ³ñÇ µ³ñÓñ ×ÝßÙ³Ý ËáÕáí³ÏÇ ÷áË³ñÇÝáõÙ</t>
  </si>
  <si>
    <t xml:space="preserve">ÐÇ¹ñááõÅ»Õ³ñ³ñÇ ó³Íñ ×ÝßÙ³Ý ËáÕáí³ÏÇ ÷áË³ñÇÝáõÙ</t>
  </si>
  <si>
    <t xml:space="preserve">ÐÇ¹ñááõÅ»Õ³ñ³ñÇ í»ñ³Ýáñá·Ù³Ý Ñ³í³ù³ÍáõÛÇ ÷áË³ñÇÝáõÙ</t>
  </si>
  <si>
    <t xml:space="preserve">Ô»Ï³ÛÇÝ Ó·³ÓáÕÇ Ñ³ÝáõÙ ¨ ï»Õ³¹ñáõÙ Ï³Ù ÷áË³ñÇÝáõÙ</t>
  </si>
  <si>
    <t xml:space="preserve">Ô»Ï³ÛÇÝ ÓáÕÇ ·Ý¹» Ñá¹³Ï³åÇ Ýáñá·áõÙ</t>
  </si>
  <si>
    <t xml:space="preserve">Ô»Ï³ÛÇÝ Ó·³ÓáÕÇ Ó·³ÝÝ»ñÇ Ñ³ÝáõÙ ¨ ï»Õ³¹ñáõÙ Ï³Ù ÷áË³ñÇÝáõÙ</t>
  </si>
  <si>
    <t xml:space="preserve">Ô»ÏÇ Ñ³ÝáõÙ ï»Õ³¹ñáõÙ Ï³Ù ÷áË³ñÇÝáõÙ</t>
  </si>
  <si>
    <t xml:space="preserve">Ô»Ï³ÛÇÝ Ó·³ÓáÕÇ Í³Ûñ³Ï³ÉÝ»ñÇ ÷áË³ñÇÝáõÙ</t>
  </si>
  <si>
    <t xml:space="preserve">ÐÇ¹ñááõÅ»Õ³ñ³ñÇ Ñ³Ù³Ï³ñ·Ç ÛáõÕÇ ÷áË³ñÇÝáõÙ</t>
  </si>
  <si>
    <t xml:space="preserve">ÔÎ ÓáÕÇ »ÉáõëïÇ ÷áË³ñÇÝáõÙ /¹áõ¹áõÏ/</t>
  </si>
  <si>
    <t xml:space="preserve">ÔÎ ÛáõÕÇ ÷áË³ñÇÝáõÙ</t>
  </si>
  <si>
    <t xml:space="preserve">ÔÎ ÓáÕÇ ï»Õ³ß³ñÅÇ Ù»Ë³ÝÇ½ÙÇ ÷áË³ñÇÝáõÙ</t>
  </si>
  <si>
    <t xml:space="preserve">ÐÇ¹ñááõÅ»Õ³ñ³ñÇ ÛáõÕÇ ï³ñ³ÛÇ ÷áË³ñÇÝáõÙ</t>
  </si>
  <si>
    <t xml:space="preserve">ÐÇ¹ñááõÅ»Õ. ÛáõÕÇ ï³ñ³ÛÇ Ëáõ÷Ç ÷áË³ñÇÝáõÙ</t>
  </si>
  <si>
    <t xml:space="preserve">²ñáñÇÏÇ ¨ áñ¹Ý³ÏÇ ³é³ÝóùÝ»ñÇ Ù»ç µ³ó³ÏÝ»ñÇ Ï³ñ·³íáñáõÙ</t>
  </si>
  <si>
    <t xml:space="preserve">ÐÇ¹ñááõÅ»Õ³ñ³ñÇ ÷áÏ³ÝÇíÇ ÷áË³ñÇÝáõÙ</t>
  </si>
  <si>
    <t xml:space="preserve">²ç Ï³Ù Ó³Ë Ó·³ÝÇ Ï³ñ·³íáñÇã ÏóÇãÇ ÷áË³ñÇÝáõÙ</t>
  </si>
  <si>
    <t xml:space="preserve">ÔÎ Í³Ûñ³Ï³ÉÇ ÏóÇãÇ ÷áË³ñÇÝáõÙ</t>
  </si>
  <si>
    <t xml:space="preserve">9. ²ñ·»É³Ï³ÛÇÝ Ñ³Ù³Ï³ñ·</t>
  </si>
  <si>
    <t xml:space="preserve">ì³ÏáõÙ³ÛÇÝ áõÅ»Õ³ñ³ñÇ ÷áË³ñÇÝáõÙ</t>
  </si>
  <si>
    <t xml:space="preserve">ì³ÏáõÙ³ÛÇÝ áõÅ»Õ³ñ³ñÇ ÷³Ï³ÝÇ ÷áË³ñÇÝáõÙ</t>
  </si>
  <si>
    <t xml:space="preserve">ì³ÏáõÙ³ÛÇÝ áõÅ»Õ³ñ³ñÇ Ýáñá·áõÙ</t>
  </si>
  <si>
    <t xml:space="preserve">¶ÉË. ·É³ÝÇ Ñ³ÝáõÙ ¨ ï»Õ³¹ñáõÙ Ï³Ù ÷áË³ñÇÝáõÙ</t>
  </si>
  <si>
    <t xml:space="preserve">¶ÉË. ·É³ÝÇ ÑÇÙÝ³Ï³Ý Ýáñá·áõÙ, µáÉáñ ³ßË³ï³ÝùÝ»ñÇ ÁÝ¹·ñÏáõÙáí</t>
  </si>
  <si>
    <t xml:space="preserve">²ßË³ï³Ýù³ÛÇÝ ·É³ÝÇ Ñ³ÝáõÙ ¨ ï»Õ³¹ñáõÙ Ï³Ù ÷áË³ñÇÝáõÙ</t>
  </si>
  <si>
    <t xml:space="preserve">²ßË³ï³Ýù³ÛÇÝ ·É³ÝÇ ÑÇÙÝ³Ï³Ý Ýáñá·áõÙ,</t>
  </si>
  <si>
    <t xml:space="preserve">²éç¨Ç ëáõååáñïÇ Ñ³ÝáõÙ ¨ ï»Õ³¹ñáõÙ Ï³Ù ÷áË³ñÇÝáõÙ</t>
  </si>
  <si>
    <t xml:space="preserve">²éç¨Ç ëáõååáñïÇ í»ñ³Ýáñá·áõÙ</t>
  </si>
  <si>
    <t xml:space="preserve">²ñ·»É³ÏÇ íÃ³ñ³ÛÇÝ ³ñ·»É³Ñ³ÝÙ³Ý ÉÍ³ÏÇ ÷áË³ñÇÝáõÙ</t>
  </si>
  <si>
    <t xml:space="preserve">²ñ·»É³ÏÇ íÃ³ñ³ÛÇÝ ³ñ·»É³Ñ³ÝÙ³Ý ÉÍ³ÏÇ Ýáñá·áõÙ</t>
  </si>
  <si>
    <t xml:space="preserve">²ñ·»É³Ï³ÛÇÝ ÷áÕñ³ÏÇ ÷áË³ñÇÝáõÙ</t>
  </si>
  <si>
    <t xml:space="preserve">²ñ·»É³Ï³ÛÇÝ Ïá×Õ³ÏÝ»ñÇ ÷áË³ñÇÝáõÙ</t>
  </si>
  <si>
    <t xml:space="preserve">²ñ·»É³Ï³ÛÇÝ Ñ³Ù³Ï³ñ·Ç û¹³Ñ³ÝáõÙ</t>
  </si>
  <si>
    <t xml:space="preserve">êÏ³í³é³Ï³ÛÇÝ  Ïá×Õ³ÏÝ»ñÇ ÷áË³ñÇÝáõÙ</t>
  </si>
  <si>
    <t xml:space="preserve">ÂÙµáõÏ³ÛÇÝ Ïá×Õ³ÏÝ»ñÇ ÷áË³ñÇÝáõÙ</t>
  </si>
  <si>
    <t xml:space="preserve">Ð»ï¨Ç ³ñ·»É³Ï³ÛÇÝ ÃÙµáõÏÝ»ñÇ ÷áË³.</t>
  </si>
  <si>
    <t xml:space="preserve">²éç¨Ç ³ñ·»É³Ï³ÛÇÝ  ëÏ³í³é³ÏÇ ÷áË³ñÇÝáõÙ</t>
  </si>
  <si>
    <t xml:space="preserve">²éç¨Ç ³ñ·»É³Ï³ÛÇÝ ëÏ³í³é³ÏÝ»ñÇ ÑÕÏáõÙ </t>
  </si>
  <si>
    <t xml:space="preserve">Ð»ï¨Ç ³ñ·»É³Ï³ÛÇÝ  ÃÙµáõÏÇ  ÑÕÏáõÙ </t>
  </si>
  <si>
    <t xml:space="preserve">Ò»éùÇ ³ñ·»É³ÏÇ Ñ³ÝáõÙ ¨ ï»Õ³¹ñáõÙ Ï³Ù ÷áË³ñÇÝáõÙ</t>
  </si>
  <si>
    <t xml:space="preserve">Ò»éùÇ ³ñ·»É³Ï³ÛÇÝ Ù»Ë³ÝÇ½ÙÇ í»ñ³Ýáñá·áõÙ</t>
  </si>
  <si>
    <t xml:space="preserve">Ò»éùÇ ³ñ·»É³ÏÇ ×áå³ÝÇ Ñ³ÝáõÙ ¨ ï»Õ³¹ñáõÙ Ï³Ù ÷áË³ñÇÝáõÙ</t>
  </si>
  <si>
    <t xml:space="preserve">Ò»éùÇ ³ñ·»É³ÏÇ ×áå³ÝÇ í»ñ³Ýáñá·áõÙ</t>
  </si>
  <si>
    <t xml:space="preserve">Ð»ï¨Ç ³ñ·»É³ÏÝ»ñÇ Ï³ñ·³íáñáõÙ</t>
  </si>
  <si>
    <t xml:space="preserve">²ñ·»É³Ï³ÛÇÝ Ñ³Ù³Ï³ñ·Ç Éí³óáõÙ</t>
  </si>
  <si>
    <t xml:space="preserve">²ñ·»É³Ï³ÛÇÝ Ñ»ÕáõÏÇ ÷áË³ñÇÝáõÙ</t>
  </si>
  <si>
    <t xml:space="preserve">10. ¾É»Ïïñ³ë³ñù³íáñáõÙ</t>
  </si>
  <si>
    <t xml:space="preserve">¶»Ý»ñ³ïáñÇ Ñ³ÝáõÙ,ï»Õ³¹ñáõÙ Ï³Ù ÷áË³ñÇÝáõÙ</t>
  </si>
  <si>
    <t xml:space="preserve">¶»Ý»ñ³ïáñÇ ù³Ý¹áõÙ ¨ ³ñ³ï³íáñáõÙ, Ñ³í³ùáõÙ</t>
  </si>
  <si>
    <t xml:space="preserve">¶»Ý»ñ³ïáñÇ ëï³ïáñÇ ÷áË³ñÇÝáõÙ</t>
  </si>
  <si>
    <t xml:space="preserve">¶»Ý»ñ³ïáñÇ éáïáñÇ ÷áË³ñÇÝáõÙ</t>
  </si>
  <si>
    <t xml:space="preserve">¶»Ý»ñ³ïáñÇ ÉÇóù³íáñÙ³Ý é»É»Ç ÷áË³ñÇÝáõÙ</t>
  </si>
  <si>
    <t xml:space="preserve">¶»Ý»ñ³ïáñÇ ¹Çá¹³ÛÇÝ Ï³Ùñç³ÏÇ ÷áË³ñÇÝáõÙ</t>
  </si>
  <si>
    <t xml:space="preserve">¶»Ý»ñ³ïáñÇ ³é³Ýóù³Ï³ÉÇ ÷áË³ñÇÝáõÙ</t>
  </si>
  <si>
    <t xml:space="preserve">¶»Ý»ñ³ïáñÇ ÷áÏ³ÝÇíÇ ÷áË³ñÇÝáõÙ</t>
  </si>
  <si>
    <t xml:space="preserve">Ø»ÏÝ³ñÏÇãÇ ù³Ý¹áõÙ ¨ ³ñ³ï³íáñáõÙ, Ñ³í³ùáõÙ</t>
  </si>
  <si>
    <t xml:space="preserve">Ø»ÏÝ³ñÏÇãÇ հանում և տեղադրում</t>
  </si>
  <si>
    <t xml:space="preserve">Ø»ÏÝ³ñÏÇãÇ Ë³ñÇëËÇ ÷áË³ñÇÝáõÙ</t>
  </si>
  <si>
    <t xml:space="preserve">Ø»ÏÝ³ñÏÇãÇ Çñ³ÝÇ ÷áË³ñÇÝáõÙ</t>
  </si>
  <si>
    <t xml:space="preserve">Ø»ÏÝ³ñÏÇãÇ µéÝÇãÇ ÷áË³ñÇÝáõÙ</t>
  </si>
  <si>
    <t xml:space="preserve">Ø»ÏÝ³ñÏÇãÇ µ»Ý¹»ùëÇ ÷áË³ñÇÝáõÙ</t>
  </si>
  <si>
    <t xml:space="preserve">Ø»ÏÝ³ñÏÇãÇ ³íïáÙ³ïÇ ÷áË³ñÇÝáõÙ</t>
  </si>
  <si>
    <t xml:space="preserve">Ø»ÏÝ³ñÏÇãÇ é»É»Ç ÷áË³ñÇÝáõÙ</t>
  </si>
  <si>
    <t xml:space="preserve">Ø»ÏÝ³ñÏÇãÇ ³ÍáõËÝ»ñÇ ÷áË³ñÇÝáõÙ</t>
  </si>
  <si>
    <t xml:space="preserve">²½¹³Ýß³ÝÇ Ï³ñ·³íáñáõÙ</t>
  </si>
  <si>
    <t xml:space="preserve">²½¹³Ýß³ÝÇ Ñ³ÝáõÙ ¨ ï»Õ³¹ñáõÙ Ï³Ù ÷áË³ñÇÝáõÙ</t>
  </si>
  <si>
    <t xml:space="preserve">²éç¨Ç É³åï»ñÇ Ñ³ÝáõÙ ¨ ï»Õ³¹ñáõÙ Ï³Ù ÷áË³ñÇÝáõÙ</t>
  </si>
  <si>
    <t xml:space="preserve">ê³ñù»ñÇ å³Ý»ÉÇ Ñ³ÝáõÙ ¨ ï»Õ³¹ñáõÙ</t>
  </si>
  <si>
    <t xml:space="preserve">Ð»ï¨Ç É³åï»ñÇ Ñ³ÝáõÙ ¨ ï»Õ³¹ñáõÙ Ï³Ù ÷áË³ñÇÝáõÙ</t>
  </si>
  <si>
    <t xml:space="preserve">²éç¨Ç É³åï»ñÝ»ñÇ Ï³ñ·³íáñáõÙ</t>
  </si>
  <si>
    <t xml:space="preserve">´éÝÏÙ³Ý ÏáÕå»ùÇ Ñ³ÝáõÙ ¨ ï»Õ³¹ñáõÙ</t>
  </si>
  <si>
    <t xml:space="preserve">ì³éáóùÇ Ïá×Ç Ñ³ÝáõÙ ¨ ï»Õ³¹ñáõÙ</t>
  </si>
  <si>
    <t xml:space="preserve">ì³½ù³ã³÷Ç ÷áË³ñÇÝáõÙ</t>
  </si>
  <si>
    <t xml:space="preserve">ì³½ù³ã³÷Ç ×áå³ÝÇ Ñ³ÝáõÙ ¨ ï»Õ³¹ñáõÙ Ï³Ù ÷áË³ñÇÝáõÙ</t>
  </si>
  <si>
    <t xml:space="preserve">â³÷Çã ë³ñù»ñÇ Ñ³ÝáõÙ ¨ ï»Õ³¹ñáõÙ</t>
  </si>
  <si>
    <t xml:space="preserve">²å³Ï»Éí³óÇãÇ  Ñ³ÝáõÙ ¨ ï»Õ³¹ñáõÙ Ï³Ù ÷áË³ñÇÝáõÙ</t>
  </si>
  <si>
    <t xml:space="preserve">²å³Ï»Éí³óÇãÇ ß³ñÅÇãÇ Ñ³ÝáõÙ ¨ ï»Õ³¹ñáõÙ Ï³Ù ÷áË³ñÇÝáõÙ</t>
  </si>
  <si>
    <t xml:space="preserve">²å³ÑáíÇãÝ»ñÇ ÷áË³ñÇÝáõÙ</t>
  </si>
  <si>
    <t xml:space="preserve">²å³Ï»³Ùµ³ñÓÇãÝ»ñÇ ÷áË³ñÇÝáõÙ</t>
  </si>
  <si>
    <t xml:space="preserve">²å³Ï»³Ùµ³ñÓÇãÝ»ñÇ ß³ñÅÇãÇ ÷áË³ñÇÝáõÙ</t>
  </si>
  <si>
    <t xml:space="preserve">¾É»Ïïñ³Ï³Ý ïíÇãÝ»ñÇ ÷áË³ñÇÝáõÙ</t>
  </si>
  <si>
    <t xml:space="preserve">¾É»Ïïñ³Ï³Ý ³Ýç³ïÇãÝ»ñÇ ÷áË³ñÇÝáõÙ</t>
  </si>
  <si>
    <t xml:space="preserve">Ø³ñïÏáóÇ ÷áË³ñÇÝáõÙ</t>
  </si>
  <si>
    <t xml:space="preserve">Ø³ñïÏáóÇ ÏÉ»ÛÙ³Ý»ñÇ ÷áË³ñÇÝáõÙ</t>
  </si>
  <si>
    <t xml:space="preserve">²ÏáõÙÉÛ³ïáñÇ ¹ñ³Ï³Ý ¿É»ÏïñáÉ³ñÇ ÷áË³ñÇÝáõÙ</t>
  </si>
  <si>
    <t xml:space="preserve">²ÏáõÙÉÛ³ïáñÇ µ³ó³ë³Ï³Ý ¿É»ÏïñáÉ³ñÇ ÷áË³ñÇÝáõÙ</t>
  </si>
  <si>
    <t xml:space="preserve">²íïáÙ»ù»Ý³ÛÇ ³É»Ñ³í³ùÇ ÷áË³ñÇÝáõÙ</t>
  </si>
  <si>
    <t xml:space="preserve">²íïáÙ»ù»Ý³ÛÇ ³É»Ñ³í³ùÇ Ýáñá·áõÙ</t>
  </si>
  <si>
    <t xml:space="preserve">¾É/ Ïá×³ÏÇ ÷áË³ñÇÝáõÙ</t>
  </si>
  <si>
    <t xml:space="preserve">¾É»Ïïñ³Ï³Ý ßï»ÛÏ»ñÇ ÷áË³ñÇÝáõÙ</t>
  </si>
  <si>
    <t xml:space="preserve">æñÇ óáÕÇãÇ ÷áË³ñÇÝáõÙ</t>
  </si>
  <si>
    <t xml:space="preserve">îñ³ÙÉÛáñÇ Ñ³ÝáõÙ ¨ ï»Õ³¹ñáõÙ Ï³Ù ÷áË³ñÇÝáõÙ</t>
  </si>
  <si>
    <t xml:space="preserve">îñ³ÙÉÛáñÇ í»ñ³Ýáñá·áõÙ</t>
  </si>
  <si>
    <t xml:space="preserve">èáïáñÇ ÷áË³ñÇÝáõÙ</t>
  </si>
  <si>
    <t xml:space="preserve">îñ³ÙÉÇáñÇ Ï³÷³ñÇãÇ ÷áË³ñÇÝáõÙ</t>
  </si>
  <si>
    <t xml:space="preserve">îñ³ÙÉÇáñÇ ß³ñÅ³µ»ñÇ ÷áË³ñÇÝáõÙ</t>
  </si>
  <si>
    <t xml:space="preserve">²µáõã³ÛÏÇ ÷áË³ñÇÝáõÙ</t>
  </si>
  <si>
    <t xml:space="preserve">¶»Ý»ñ³ïáñÇ Û³ÏéÇ ÷áË³ñÇÝáõÙ</t>
  </si>
  <si>
    <t xml:space="preserve">¶»Ý»ñ³ïáñÇ Ïé³ßï»ÇÝÇ ÷áË³ñÇÝáõÙ</t>
  </si>
  <si>
    <t xml:space="preserve">¶»Ý»ñ. ¹ÇÙ³óÇ Ï³Ù Ñ»ï¨Ç Çñ³ÝÇ ÷áË³ñ.</t>
  </si>
  <si>
    <t xml:space="preserve">Ø»ÏÝ³ñÏÇãÇ ³éç¨Ç Çñ³ÝÇ ÷áË³ñÇÝáõÙ</t>
  </si>
  <si>
    <t xml:space="preserve">ÈáùÇ ÷áË³ñÇÝáõÙ</t>
  </si>
  <si>
    <t xml:space="preserve">òáõóÇãÇ ÷áË³ñÇÝáõÙ</t>
  </si>
  <si>
    <t xml:space="preserve">äñÇµáñÇ É³ÙåÇ ÷áË³ñÇÝáõÙ</t>
  </si>
  <si>
    <t xml:space="preserve">Ð»ï¨Ç É³Ùå»ñÇ å³Ý»ÉÇ ÷áË³ñÇÝáõÙ</t>
  </si>
  <si>
    <t xml:space="preserve">¾É.É³ñ»ñÇ í»ñ³Ýáñá·áõÙ</t>
  </si>
  <si>
    <t xml:space="preserve">11. ²íïáÙ»ù»Ý³ÛÇ ëñ³Ñ</t>
  </si>
  <si>
    <t xml:space="preserve">²ñï³ùÇÝ Ñ³Û»ÉÇÝ»ñÇ ï»Õ³¹ñáõÙ Ï³Ù ÷áË³ñÇÝáõÙ</t>
  </si>
  <si>
    <t xml:space="preserve">Üëï³ñ³ÝÇ Ñ³ÝáõÙ ï»Õ³¹ñáõÙ Ï³Ù ÷áË³ñÇÝáõÙ</t>
  </si>
  <si>
    <t xml:space="preserve">Üëï³ï»ÕÇ í»ñ³Ýáñá·áõÙ</t>
  </si>
  <si>
    <t xml:space="preserve">êñ³ÑÇ å³ëï³é³å³ïáõÙ</t>
  </si>
  <si>
    <t xml:space="preserve">êñ³ÑÇ Ó³ÛÝ³Ù»Ïáõë³óáõÙ</t>
  </si>
  <si>
    <t xml:space="preserve">¸é³Ý ÷³Ï³ÝÇ ÷áË³ñÇÝáõÙ</t>
  </si>
  <si>
    <t xml:space="preserve">¸é³Ý ¹ñëÇ µéÝ³ÏÇ ÷áË³ñÇÝáõÙ</t>
  </si>
  <si>
    <t xml:space="preserve">¸é³Ý Ý»ñëÇ µéÝ³ÏÇ ÷áË³ñÇÝáõÙ</t>
  </si>
  <si>
    <t xml:space="preserve">¸éÝ»ñÇ é»ïÇÝÝ»ñÇ ÷áË³ñÇÝáõÙ</t>
  </si>
  <si>
    <t xml:space="preserve">¸é³Ý å³ëï³éÇ ÷áË³ñÇÝáõÙ</t>
  </si>
  <si>
    <t xml:space="preserve">È³ÙåÇ ÷áË³ñÇÝáõÙ</t>
  </si>
  <si>
    <t xml:space="preserve">²Ùñ³ÏÝ»ñ (ÏÉÇåë) ÷áË³ñÇÝáõÙ 1 ÏïáñÇ Ñ³Ù³ñ</t>
  </si>
  <si>
    <t xml:space="preserve">1 ÏïáñÇ Ñ³Ù³ñ</t>
  </si>
  <si>
    <t xml:space="preserve">¸ÇÙ³å³Ïáõ ÷áË³ñÇÝáõÙ</t>
  </si>
  <si>
    <t xml:space="preserve">12. ²ÛÉ Í³é³ÛáõÃÛáõÝÝ»ñ</t>
  </si>
  <si>
    <t xml:space="preserve">ºé³ÏóÙ³Ý ³ßË³ï³ÝùÝ»ñ ·ÇÝ 1ëÙ (·Í.Ù) Ñ³Ù³ñ</t>
  </si>
  <si>
    <t xml:space="preserve">Ê³é³ï³ÛÇÝ ³ßË³ï³ÝùÝ»ñ ·ÇÝ 1 ÏïáñÇ Ñ³Ù³ñ</t>
  </si>
  <si>
    <t xml:space="preserve">ö³Ï³Ý³·áñÍ³Ï³Ý ³ßË³ï³ÝùÝ»ñ ·ÇÝ 1 Å³Ù ³ßË³ï³ÝùÇ Ñ³Ù³ñ </t>
  </si>
  <si>
    <t xml:space="preserve">²éç¨Ç Ï³Ù Ñ»ï¨Ç ³Ýí³µ³óùÇ Ï³ñ·³íáñáõÙ</t>
  </si>
  <si>
    <t xml:space="preserve">²íïáÙ»ù»Ý³ÛÇ ëñ³ÑÇ ãáñ ùÇÙ Ù³ùñáõÙ</t>
  </si>
  <si>
    <t xml:space="preserve">ø³ñß³ñÏÇ Í³é³ÛáõÃÛáõÝ  ·ÇÝ 1ÏÙ, Ñ³Ù³ñ</t>
  </si>
  <si>
    <t xml:space="preserve">²íïáÙ»ù»Ý³ÛÇ Ñ³·áóÇ ÷áË³ñÇÝáõÙ</t>
  </si>
  <si>
    <t xml:space="preserve">²íïáÙ»ù»Ý³ÛÇ Ñ³·áó³ï³ÏÇ ÷áË³ñÇÝáõÙ</t>
  </si>
  <si>
    <t xml:space="preserve">²íïáÙ»ù»Ý³ÛÇ ÏáÕ³ÛÇÝ ³å³Ïáõ ÷áË³ñÇÝáõÙ</t>
  </si>
  <si>
    <t xml:space="preserve">²íïáÙ»ù»Ý³ÛÇ Ñ»ï¨Ç ³å³Ïáõ ÷áË³ñÇÝáõÙ</t>
  </si>
  <si>
    <t xml:space="preserve">²íïáÙ»ù»Ý³ÛÇ Ñ»ï¨Ç ÏáÕ³ÛÇÝ ³å³Ïáõ ÷áË³ñÇÝáõÙ</t>
  </si>
  <si>
    <t xml:space="preserve">²íïáÙ»ù»Ý³ÛÇ ¹é³Ý ÷áË³ñÇÝáõÙ</t>
  </si>
  <si>
    <t xml:space="preserve">´³Ùå»ñÇ ÷áË³ñÇÝáõÙ</t>
  </si>
  <si>
    <t xml:space="preserve">´³Ùå»ñÇ Ï³ÉáõÝ³ÏÇ ÷áË³ñÇÝáõÙ</t>
  </si>
  <si>
    <t xml:space="preserve">´³Ùå»ñÇ µ³ÉÏ³ÛÇ ÷áË³ñÇÝáõÙ</t>
  </si>
  <si>
    <t xml:space="preserve">´»éÝ³ËóÇÏÇ ÷áË³ñÇÝáõÙ</t>
  </si>
  <si>
    <t xml:space="preserve">´»éÝ³ËóÇÏÇ ÷³Ï³ÝÇ ÷áË³ñÇÝáõÙ</t>
  </si>
  <si>
    <t xml:space="preserve">´»éÝ³ËóÇÏÇ é»ïÇÝÇ ÷áË³ñÇÝáõÙ</t>
  </si>
  <si>
    <t xml:space="preserve">Ð³·áóÇ ÷³Ï³ÝÇ ÷áË³ñÇÝáõÙ</t>
  </si>
  <si>
    <t xml:space="preserve">²íïáÙ»ù»Ý³ÛÇ Ñ³·áóÇ å»ïÉÇÇ ÷áË³ñÇÝáõÙ</t>
  </si>
  <si>
    <t xml:space="preserve">´»éÝ³ËóÇÏÇ ½ëå³ÝÇ ÷áË³ñÇÝáõÙ</t>
  </si>
  <si>
    <t xml:space="preserve">ä³ßïå³ÝÇãի ÷áË³ñÇÝáõÙ 1 Ñ³ïÁ</t>
  </si>
  <si>
    <t xml:space="preserve">¶áñ·ÇÏÇ ÷áË³ñÇÝáõÙ 4 Ñ³ïÁ</t>
  </si>
  <si>
    <t xml:space="preserve">êñ³ÑÇ Ñ³ï³ÏÇ ÷áË³ñÇÝáõÙ</t>
  </si>
  <si>
    <t xml:space="preserve">Üëï³ñ³ÝÝ»ñÇ »ñ»ëù³ßáõÙ </t>
  </si>
  <si>
    <t xml:space="preserve">Ï ï</t>
  </si>
  <si>
    <t xml:space="preserve">êñ³ÑÇ »ñ»ëù³ßáõÙ( 3962)</t>
  </si>
  <si>
    <t xml:space="preserve">ÙÇ³</t>
  </si>
  <si>
    <t xml:space="preserve">ì³é»ÉÇùÇ Éó³íáñáõÙ ¨ ÷áñÓ³ñÏáõÙ</t>
  </si>
  <si>
    <t xml:space="preserve">Մեքենայի թափքի մակերեսի հղկում և ներկում</t>
  </si>
  <si>
    <t xml:space="preserve">ք․ դմ․</t>
  </si>
  <si>
    <t xml:space="preserve">Մեքենայի թափքի մակերեսի վերանորոգում</t>
  </si>
  <si>
    <t xml:space="preserve">Մեքենայի թափքի մակերեսի թիթեղի փոխարինում</t>
  </si>
  <si>
    <t xml:space="preserve">CO-զոդում </t>
  </si>
  <si>
    <t xml:space="preserve">սմ</t>
  </si>
  <si>
    <t xml:space="preserve">Զոդում </t>
  </si>
  <si>
    <t xml:space="preserve">Խառատային ծառայություն /1 կտոր/</t>
  </si>
  <si>
    <t xml:space="preserve">հատ</t>
  </si>
  <si>
    <t xml:space="preserve">Մասնագետի ծառայություն</t>
  </si>
  <si>
    <t xml:space="preserve">մ/ժամ</t>
  </si>
  <si>
    <t xml:space="preserve">²ÝÇíÇ Ñ³ÝáõÙ ¨ ï»Õ³¹ñáõÙ</t>
  </si>
  <si>
    <t xml:space="preserve">²Ýí³¹áÕÇ í»ñ³Ýáñá·áõÙ</t>
  </si>
  <si>
    <t xml:space="preserve">²Ýí³¹áÕÇ ÷áË³ñÇÝáõÙ Ñ³ÝáõÙ ï»Õ³¹ñáõÙáí</t>
  </si>
  <si>
    <t xml:space="preserve">²ÝÇíÇ µ³É³Ýë³íáñáõÙ</t>
  </si>
  <si>
    <t xml:space="preserve">²ÝÇíÇ í³Éó</t>
  </si>
  <si>
    <t xml:space="preserve">²íïáÙ»ù»Ý³ÛÇ Éí³óáõÙ</t>
  </si>
  <si>
    <t xml:space="preserve">²íïáÙ»ù»Ý³ÛÇ ß³ñÅÇãÇ Éí³óáõÙ</t>
  </si>
  <si>
    <t xml:space="preserve">ÀÝÃ³óÇÏ,ÙÇçÇÝ ¨ ÑÇÙÝ³Ï³Ý Ýáñá·Ù³Ý ÁÝÃ³óùáõÙ û·ï³·áñÍíáÕå³Ñ»ëï³Ù³ë»ñÇ,ÝÛáõÃ»ñÇ ¨ ³ÛÉ ûÅ³Ý¹³Ï ÝÛáõÃ»ñÇ ³Ýí³ÝáõÙÝ»ñÁ</t>
  </si>
  <si>
    <t xml:space="preserve">1.Þ²ðÄÆâ</t>
  </si>
  <si>
    <t xml:space="preserve">Þ³ñÅÇãÇ µÉáÏ</t>
  </si>
  <si>
    <t xml:space="preserve">Þ³ñÅÇãÇ ·ÉËÇÏ</t>
  </si>
  <si>
    <t xml:space="preserve">´³ñÓÇÏ</t>
  </si>
  <si>
    <t xml:space="preserve">Þ³ñÅÇãÇ ·ÉËÇÏÇ ÙÇç³¹Çñ</t>
  </si>
  <si>
    <t xml:space="preserve">Þ³ñÅÇãÇ ÙÇç³¹ÇñÝ»ñÇ ÏáÙåÉ»Ïï</t>
  </si>
  <si>
    <t xml:space="preserve">Þ³ñÅÇãÇ ÷³Ï³Ý ¹áõñë ÙÕáÕ</t>
  </si>
  <si>
    <t xml:space="preserve">Þ³ñÅÇãÇ ÷³Ï³Ý Ý»ñë ÙÕáÕ</t>
  </si>
  <si>
    <t xml:space="preserve">Þ³ñÅÇãÇ ÷³Ï³ÝÇ Ëï³µáõÏ</t>
  </si>
  <si>
    <t xml:space="preserve">ö³Ï³ÝÇ ½ëå³Ý³Ï</t>
  </si>
  <si>
    <t xml:space="preserve">ÌÝÏ³Ó¨ ÉÇë»é</t>
  </si>
  <si>
    <t xml:space="preserve">ÌÝÏ³Ó¨ ÉÇë»éÇ Ëï³µáõÏ ³éç¨Ç</t>
  </si>
  <si>
    <t xml:space="preserve">ÌÝÏ³Ó¨ ÉÇë»éÇ Ëï³µáõÏ Ñ»ï¨Ç</t>
  </si>
  <si>
    <t xml:space="preserve">ÌÝÏ³Ó¨ ÉÇë»éÇ ³ñÙ³ï³Ï³Ý Ý»ñ¹ÇñÝ»ñ</t>
  </si>
  <si>
    <t xml:space="preserve">ÌÝÏ³Ó¨ ÉÇë»éÇ ß³ñÅ³Ã¨³ÛÇÝ Ý»ñ¹ÇñÝ»ñ</t>
  </si>
  <si>
    <t xml:space="preserve">ØËáó</t>
  </si>
  <si>
    <t xml:space="preserve">ØËáó³ÛÇÝ ûÕ³ÏÝ»ñ</t>
  </si>
  <si>
    <t xml:space="preserve">ØËáó³ÛÇÝ Ù³ï</t>
  </si>
  <si>
    <t xml:space="preserve">²ï³ÙÝ³ÝÇí</t>
  </si>
  <si>
    <t xml:space="preserve">Þ³ñÅÇãÇ Ï³÷áõÛñ</t>
  </si>
  <si>
    <t xml:space="preserve">Þ³ñÅÇãÇ Ï³÷áõÛñÇ Ï³÷³ñÇã</t>
  </si>
  <si>
    <t xml:space="preserve">Þ³ñÅÇãÇ ßÕÃ³</t>
  </si>
  <si>
    <t xml:space="preserve">Þ³ñÅÇãÇ å³ßïå³ÝÇã</t>
  </si>
  <si>
    <t xml:space="preserve">öáÏÇ Ó·Çã</t>
  </si>
  <si>
    <t xml:space="preserve">ÐÇ¹ñáÓ·³Ý</t>
  </si>
  <si>
    <t xml:space="preserve">ÐñÇã</t>
  </si>
  <si>
    <t xml:space="preserve">Þ³ñÅÇãÇ ÑÇ¹ñáÑñÇã</t>
  </si>
  <si>
    <t xml:space="preserve">Þ³ñÅÇãÇ Ï³ÉáõÝ</t>
  </si>
  <si>
    <t xml:space="preserve">Þ³ñÅÇãÇ Ñ³Ý¹³ñïÇã</t>
  </si>
  <si>
    <t xml:space="preserve">Þ³ñÅÇãÇ ÑáÉáí³Ï</t>
  </si>
  <si>
    <t xml:space="preserve">Þ³ñÅÇãÇ ÑáÉáí³ÏÇ ³é³Ýóù³Ï³É</t>
  </si>
  <si>
    <t xml:space="preserve">Þ³ñÅÇãÇ ³éç¨Ç Ï³÷³ñÇã</t>
  </si>
  <si>
    <t xml:space="preserve">Þ³ñÅÇãÇ í»ñ¨Ç Ï³÷³ñÇã</t>
  </si>
  <si>
    <t xml:space="preserve">Þ³ñÅÇãÇ í»ñ¨Ç Ï³÷³ñÇãÇ ÙÇç³¹Çñ</t>
  </si>
  <si>
    <t xml:space="preserve">Â³÷³ÝÇí</t>
  </si>
  <si>
    <t xml:space="preserve">Þ³ñÅ³Ã¨</t>
  </si>
  <si>
    <t xml:space="preserve">²ï³ÙÝ³ÝÇí µ³ßËÇã ÉÇë»éÇ</t>
  </si>
  <si>
    <t xml:space="preserve">²ï³ÙÝ³ÝÇí ÍÝÏ³Ó¨ ÉÇë»éÇ</t>
  </si>
  <si>
    <t xml:space="preserve">öáÏ³ÝÇí ÍÝÏ³Ó¨ ÉÇë»éÇ</t>
  </si>
  <si>
    <t xml:space="preserve">öáÏ³ÝÇí</t>
  </si>
  <si>
    <t xml:space="preserve">êáõË³ñÇÏ ÷³Ï³ÝÇ</t>
  </si>
  <si>
    <t xml:space="preserve">¶ÉËÇÏÇ µáÉï</t>
  </si>
  <si>
    <t xml:space="preserve">ÌÝÏ³Ó¨ ÉÇë»éÇ µáÉï</t>
  </si>
  <si>
    <t xml:space="preserve">ä³ñÏáõ× </t>
  </si>
  <si>
    <t xml:space="preserve">ø³ñï»ñ</t>
  </si>
  <si>
    <t xml:space="preserve">ö³Ï³Ý ÛáõÕÇ ï³ñ³ÛÇ</t>
  </si>
  <si>
    <t xml:space="preserve">Êáõ÷ ÁÝ¹³ñÓ³ÏÙ³Ý µ³ùÇ</t>
  </si>
  <si>
    <t xml:space="preserve">Êáõ÷ ß³ñÅÇãÇ</t>
  </si>
  <si>
    <t xml:space="preserve">Â³ÃÇÏ ÛáõÕÇ ÙÕÇãÇ</t>
  </si>
  <si>
    <t xml:space="preserve">´³ñÓÇÏ ÷/ïáõ÷Ç</t>
  </si>
  <si>
    <t xml:space="preserve">ÚáõÕÇ ÙÕÇã</t>
  </si>
  <si>
    <t xml:space="preserve">ØÇç³¹Çñ ÛáõÕÇ ÙÕÇãÇ</t>
  </si>
  <si>
    <t xml:space="preserve">ÚáõÕÇ Íáñ³Ï</t>
  </si>
  <si>
    <t xml:space="preserve">Þ³ñÅÇãÇ ÛáõÕÇ ³ñ³Ýù³ã³÷Çã</t>
  </si>
  <si>
    <t xml:space="preserve">Þ³ñÅÇãÇ ÛáõÕÇ ³ñ³Ýù³ã³÷ÇãÇ Çñ³Ý</t>
  </si>
  <si>
    <t xml:space="preserve">Î³÷áõÛñÇ ÙÇç³¹Çñ</t>
  </si>
  <si>
    <t xml:space="preserve">ø³ñï»ñÇ ÙÇç³¹Çñ</t>
  </si>
  <si>
    <t xml:space="preserve">Þ³ñÅÇãÇ µ³ßËÇã ÉÇë»é</t>
  </si>
  <si>
    <t xml:space="preserve">´/ÉÇë»éÇ Ï³÷³ñÇã</t>
  </si>
  <si>
    <t xml:space="preserve">àõÕÕáñ¹Çã íé³Ý</t>
  </si>
  <si>
    <t xml:space="preserve">Þ³ñÅÇãÇ ·³Ù³ë»Õ</t>
  </si>
  <si>
    <t xml:space="preserve">¶ÉËÇÏÇ ÙÇç³¹Çñ</t>
  </si>
  <si>
    <t xml:space="preserve">´³ßËÇã ÉÇë»éÇ ³ÛÉáõÙÇÝ» ËóáõÏ /½³·ÉáõßÏ³/</t>
  </si>
  <si>
    <t xml:space="preserve">æñÇ ß³åÇÏÇ ËóáõÏ /զագլուշկա/</t>
  </si>
  <si>
    <t xml:space="preserve">ÐñÇãÇ Ï³ñ·³íáñáÕ Ñ»ÕÛáõë</t>
  </si>
  <si>
    <t xml:space="preserve">ÐñÇãÇ ÓáÕ /ßï³Ý·³/</t>
  </si>
  <si>
    <t xml:space="preserve">Â³÷³ÝÇíÇ ³é³Ýóù³Ï³É</t>
  </si>
  <si>
    <t xml:space="preserve">ì»Ý»ó</t>
  </si>
  <si>
    <t xml:space="preserve">ÚáõÕÇ é³¹Ç³ïáñÇ ÷áÕñ³Ï</t>
  </si>
  <si>
    <t xml:space="preserve">üÇµñÇ ³ï³ÙÝ³ÝÇí</t>
  </si>
  <si>
    <t xml:space="preserve">ÚáõÕ ß³ñÅÇãÇ Ñ³Ýù³ÛÇÝ, 1 ÉÇïñ</t>
  </si>
  <si>
    <t xml:space="preserve"> ÉÇïñ</t>
  </si>
  <si>
    <t xml:space="preserve">ÚáõÕ ß³ñÅÇãÇ ÏÇë³ëÇÝÃ»ïÇÏ,  1 ÉÇïñ</t>
  </si>
  <si>
    <t xml:space="preserve">ÚáõÕ ß³ñÅÇãÇ ëÇÝÃ»ïÇÏ,   1 ÉÇïñ</t>
  </si>
  <si>
    <t xml:space="preserve">ÉÇïñ</t>
  </si>
  <si>
    <t xml:space="preserve">ÚáõÕÇ ½ïÇã</t>
  </si>
  <si>
    <t xml:space="preserve">ÚáõÕÇ é³¹Ç³ïáñ</t>
  </si>
  <si>
    <t xml:space="preserve">ì³éáóùÇ Ïá×</t>
  </si>
  <si>
    <t xml:space="preserve">²ñï³ÍÙ³Ý Ï³É»Ïïáñ ³ç</t>
  </si>
  <si>
    <t xml:space="preserve">Ü»ñ³ÍÙ³Ý Ï³É»Ïïáñ ³ç</t>
  </si>
  <si>
    <t xml:space="preserve">²ñï³ÍÙ³Ý Ï³É»ÏïáñÇ ³ç ÙÇç³¹Çñ</t>
  </si>
  <si>
    <t xml:space="preserve">Ü»ñ³ÍÙ³Ý Ï³É»ÏïáñÇ ³ç ÙÇç³¹Çñ</t>
  </si>
  <si>
    <t xml:space="preserve">ì³éáóùÇ ÙáÙ</t>
  </si>
  <si>
    <t xml:space="preserve">´»Ý½áµ³ùÇ µ»Ý½áÙÕÇãÇ ó³Ýó</t>
  </si>
  <si>
    <t xml:space="preserve">´»Ý½áÙÕÇã</t>
  </si>
  <si>
    <t xml:space="preserve">´»Ý½áµ³ù</t>
  </si>
  <si>
    <t xml:space="preserve">Կարբյուրատորի լրակազմ</t>
  </si>
  <si>
    <t xml:space="preserve">ÆÝÅ»ÏïáñÇ µáó³ÙáõÕ µ»Ý½ÇÝáí ß³ñÅÇãÇ</t>
  </si>
  <si>
    <t xml:space="preserve">Բոցամուղի Ëï³µáõÏ</t>
  </si>
  <si>
    <t xml:space="preserve">ì³é»É³ÝÛáõÃÇ ÙÕÇã ¿É»Ïïñ³Ï³Ý</t>
  </si>
  <si>
    <t xml:space="preserve">ì³é»É³ÝÛáõÃÇ ½ïÇã Ýáõñµ Ù³ùñÙ³Ý</t>
  </si>
  <si>
    <t xml:space="preserve">ì³é»ÉÇùÇ Ïáßï Ù³ùñÙ³Ý ½ïÇã</t>
  </si>
  <si>
    <t xml:space="preserve">ì³é»É³ÝÛáõÃÇ ËáÕáí³Ï</t>
  </si>
  <si>
    <t xml:space="preserve">ú¹Ç ½ïÇã</t>
  </si>
  <si>
    <t xml:space="preserve">ú¹Ç Í³Ëë³ã³÷Çã</t>
  </si>
  <si>
    <t xml:space="preserve">ú¹Ç ½ïÇãÇ ÷áÕñ³Ï</t>
  </si>
  <si>
    <t xml:space="preserve">æ»ñÙ³ëïÇ×³Ý³ÛÇÝ ïíÇã</t>
  </si>
  <si>
    <t xml:space="preserve">ÚáõÕÇ ïíÇã</t>
  </si>
  <si>
    <t xml:space="preserve">´³ßËÇã ÉÇë»éÇ ïíÇã</t>
  </si>
  <si>
    <t xml:space="preserve">ú¹Ç Í³ËëÇ ïíÇã</t>
  </si>
  <si>
    <t xml:space="preserve">²ñ³·³ã³÷Ç ïíÇã</t>
  </si>
  <si>
    <t xml:space="preserve">ÐáíÑ³ñÇ ïíÇã</t>
  </si>
  <si>
    <t xml:space="preserve">æñÇ ËáÕáí³Ï »ñÏ³ñ</t>
  </si>
  <si>
    <t xml:space="preserve">æñÇ ËáÕáí³Ï Ï³ñ×</t>
  </si>
  <si>
    <t xml:space="preserve">æñÇ ïíÇã</t>
  </si>
  <si>
    <t xml:space="preserve">´»Ý½áµ³ùÇ ïíÇã</t>
  </si>
  <si>
    <t xml:space="preserve">Ø³ñÙ³Ý ÁÝÃ³óùÇ Ï³ñ·³íáñÇã</t>
  </si>
  <si>
    <t xml:space="preserve">Ô»Ï³í³ñÙ³Ý Ñ³Ù³Ï³ñ·Çã</t>
  </si>
  <si>
    <t xml:space="preserve">ä³ñ³å ÁÝÃ³óùÇ ïíÇã</t>
  </si>
  <si>
    <t xml:space="preserve">ÂÃí³ÍÝÇ ïíÇã</t>
  </si>
  <si>
    <t xml:space="preserve">´»Ý½³ÙÕÇãÇ í»ñ³Ýáñá·Ù³Ý Ñ³í³ù³Íáõ</t>
  </si>
  <si>
    <t xml:space="preserve">ì³é»ÉÇùÇ ½ïÇã /÷áùñ/</t>
  </si>
  <si>
    <t xml:space="preserve">²ÏëÇÉÛ³ïáñ</t>
  </si>
  <si>
    <t xml:space="preserve">²ÏëÇÉÛ³ïáñÇ ×áå³Ý</t>
  </si>
  <si>
    <t xml:space="preserve">Î³ñµÛáõñ³ïáñ</t>
  </si>
  <si>
    <t xml:space="preserve">Î³ñµÛáõñ³ïáñÇ ½ïÙ³Ý ó³Ýó</t>
  </si>
  <si>
    <t xml:space="preserve">ä³ëáëÇ Ù»Ë³ÝÇ½Ù</t>
  </si>
  <si>
    <t xml:space="preserve">ä³ëáëÇ ×áå³Ý</t>
  </si>
  <si>
    <t xml:space="preserve">Èí³Ý³Éáõ Ñ»ÕáõÏ </t>
  </si>
  <si>
    <t xml:space="preserve">Ø³ùñ»Éáõ Ñ»ÕáõÏ  ABRO</t>
  </si>
  <si>
    <t xml:space="preserve">ÐáíÑ³ñ</t>
  </si>
  <si>
    <t xml:space="preserve">ÐáíÑ³ñÇ ß³ñÅÇã</t>
  </si>
  <si>
    <t xml:space="preserve">ÐáíÑ³ñÇ Ã¨³ÝÇí</t>
  </si>
  <si>
    <t xml:space="preserve">è³¹Ç³ïáñ</t>
  </si>
  <si>
    <t xml:space="preserve">ÀÝ¹³ñÓ³ÏáÕ µ³ùÇ ÷³Ï³Ý</t>
  </si>
  <si>
    <t xml:space="preserve">ÀÝ¹³ñÓ³ÏáÕ µ³ùÇ ÷áÕñ³Ï</t>
  </si>
  <si>
    <t xml:space="preserve">ÀÝ¹³ñÓ³ÏáÕ µ³ù</t>
  </si>
  <si>
    <t xml:space="preserve">è³¹Ç³ïáñÇ ÷áÕñ³Ï Ý»ñù¨Ç</t>
  </si>
  <si>
    <t xml:space="preserve">è³¹Ç³ïáñÇ ÷áÕñ³Ï í»ñ¨Ç</t>
  </si>
  <si>
    <t xml:space="preserve">Â»ñÙáëï³ï</t>
  </si>
  <si>
    <t xml:space="preserve">æñÇ ÙÕÇã</t>
  </si>
  <si>
    <t xml:space="preserve">æñÇ ÙÕÇãÇ ÙÇç³¹Çñ</t>
  </si>
  <si>
    <t xml:space="preserve">æñÇ åáÙåÇ Ëï³µáõÏ</t>
  </si>
  <si>
    <t xml:space="preserve">æñÇ åáÙåÇ ³é³Ýóù³Ï³É</t>
  </si>
  <si>
    <t xml:space="preserve">æñÇ åáÙåÇ Ã¨³Ï</t>
  </si>
  <si>
    <t xml:space="preserve">ê³é»óÙ³Ý Ñ»ÕáõÏ   </t>
  </si>
  <si>
    <t xml:space="preserve">âë³éãáÕ Ñ»ÕáõÏ ³å³ÏÇÝ»ñÇ Ñ³Ù³ñ</t>
  </si>
  <si>
    <t xml:space="preserve">Ò·Çã ÑáÉáí³ÏÇ</t>
  </si>
  <si>
    <t xml:space="preserve">öáÏ Ù»Í</t>
  </si>
  <si>
    <t xml:space="preserve">Ðáí³óÙ³Ý Ñ³Ù³Ï³ñ·Ç é»ïÇÝ» ËáÕáí³Ï</t>
  </si>
  <si>
    <t xml:space="preserve">Ìáñ³Ï</t>
  </si>
  <si>
    <t xml:space="preserve">öáÏ³ÝÇí ·»Ý»ñ³ïáñÇ ÷áÏÇ</t>
  </si>
  <si>
    <t xml:space="preserve">ØÇç³¹Çñ Ã»ñÙáëï³ïÇ</t>
  </si>
  <si>
    <t xml:space="preserve">ÊÉ³ñ³ñÇ Ý»ñ¹Çñ</t>
  </si>
  <si>
    <t xml:space="preserve">ÊÉ³ñ³ñÇ Ï³Ëáó</t>
  </si>
  <si>
    <t xml:space="preserve">ÊÉ³ñ³ñÇ ËáÕáí³Ï</t>
  </si>
  <si>
    <t xml:space="preserve">ÎñáÝßï»ÛÝ</t>
  </si>
  <si>
    <t xml:space="preserve">ÊÉ³ñ³ñÇ ³Ýáõñ (Ê³Ùáõï)</t>
  </si>
  <si>
    <t xml:space="preserve">ÊÉ³ñ³ñ</t>
  </si>
  <si>
    <t xml:space="preserve">Þ³ñÅÇã í³é³ñ³ÝÇ</t>
  </si>
  <si>
    <t xml:space="preserve">ì³é³ñ³ÝÇ é³¹Ç³ïáñ</t>
  </si>
  <si>
    <t xml:space="preserve">Ò·Çã ÑáÉáí³ÏÇ Ñ»ÕáõÛë</t>
  </si>
  <si>
    <t xml:space="preserve">Þ»ñï³÷»ÕÏÇ ×áå³Ý</t>
  </si>
  <si>
    <t xml:space="preserve">Þ»ñï³÷»ÕÏ</t>
  </si>
  <si>
    <t xml:space="preserve">è³¹Ç³ïáñÇ ¹Çýáõ½áñ åÉ³ëïÙ³ë»</t>
  </si>
  <si>
    <t xml:space="preserve">è³¹Ç³ïáñÇ ¹Çýáõ½áñ »ñÏ³Ã»</t>
  </si>
  <si>
    <t xml:space="preserve">æ»éáõóÇãÇ é³¹Ç³ïáñÇ ¿É»Ïïñ³. ÷³Ï³Ý</t>
  </si>
  <si>
    <t xml:space="preserve">Îóáñ¹Ù³Ý ³ßË³ï³Ýù³ÛÇÝ ·É³Ý</t>
  </si>
  <si>
    <t xml:space="preserve">Îóáñ¹Ù³Ý ·ÉË³íáñ ·É³Ý</t>
  </si>
  <si>
    <t xml:space="preserve">Îóáñ¹Ù³Ý ·ÉË³íáñ ·É³ÝÇ Ï³ÉáõÝ³Ï</t>
  </si>
  <si>
    <t xml:space="preserve">Îóáñ¹Ù³Ý  ·É³ÝÇ í»ñ³Ýáñá·Ù³Ý Ñ³í³ù³Íáõ</t>
  </si>
  <si>
    <t xml:space="preserve">Îóáñ¹Ù³Ý ë»ÕÙáÕ ëÏ³í³é³Ï</t>
  </si>
  <si>
    <t xml:space="preserve">Îóáñ¹Ù³Ý ï³ñíáÕ ëÏ³í³é³Ï</t>
  </si>
  <si>
    <t xml:space="preserve">Îóáñ¹Ù³Ý ³é³Ýóù³Ï³É</t>
  </si>
  <si>
    <t xml:space="preserve">Îóáñ¹Ù³Ý áïÝ³Ï</t>
  </si>
  <si>
    <t xml:space="preserve">öî-Ç ÛáõÕ</t>
  </si>
  <si>
    <t xml:space="preserve">öî-Ç å³ïÛ³Ý</t>
  </si>
  <si>
    <t xml:space="preserve">öî-Ç ³éç¨Ç Ëï³µáõÏ</t>
  </si>
  <si>
    <t xml:space="preserve">öî-Ç Ñ»ï¨Ç Ëï³µáõÏ</t>
  </si>
  <si>
    <t xml:space="preserve">ì³½ù³ã³÷Ç ß³ñÅ³µ»ñ</t>
  </si>
  <si>
    <t xml:space="preserve">öî-Ç ³é³Ýóù³Ï³É</t>
  </si>
  <si>
    <t xml:space="preserve">öî-Ç ÷áË³ÝóÙ³Ý ÷áß»ÃÇÏÝáó</t>
  </si>
  <si>
    <t xml:space="preserve">öî-Ç ÷áË³ñÏÙ³Ý Ù»Ë³ÝÇ½Ù</t>
  </si>
  <si>
    <t xml:space="preserve">öî-Ç ³é³çÝ³ÛÇÝ ÉÇë»é</t>
  </si>
  <si>
    <t xml:space="preserve">öî-Ç »ñÏñáñ¹³ÛÇÝ ÉÇë»é</t>
  </si>
  <si>
    <t xml:space="preserve">öî-Ç ÙÇç³ÝÏÛ³É ÉÇë»é</t>
  </si>
  <si>
    <t xml:space="preserve">öî-Ç »ñÏÅ³ÝÇ</t>
  </si>
  <si>
    <t xml:space="preserve">öî-Ç ³ï³ÙÝ³ÝÇí</t>
  </si>
  <si>
    <t xml:space="preserve">Ð³Ù³Å³ÙÇã</t>
  </si>
  <si>
    <t xml:space="preserve">öî-Ç í»ñ³Ýáñá·Ù³Ý ÏáÙåÉ»Ïï</t>
  </si>
  <si>
    <t xml:space="preserve">Ð»ñÙ»ïÇÏ 85·</t>
  </si>
  <si>
    <t xml:space="preserve">²é³çÝ³ÛÇÝ ÉÇë»éÇ ³é³Ýóù³Ï³É</t>
  </si>
  <si>
    <t xml:space="preserve"> ²·áõÛó /Ùáõýï/</t>
  </si>
  <si>
    <t xml:space="preserve">üÇÏë³ïáñ</t>
  </si>
  <si>
    <t xml:space="preserve">Îóáñ¹Ù³Ý »Õ³Ý</t>
  </si>
  <si>
    <t xml:space="preserve">Îóáñ¹Ù³Ý »Õ³ÝÇ ÷áß»ÃÇÏÝáó</t>
  </si>
  <si>
    <t xml:space="preserve">Îóáñ¹Ù³Ý »Õ³ÝÇ Ï³ñ·³íáñáÕ Ñ»ÕáõÛë</t>
  </si>
  <si>
    <t xml:space="preserve">Îóáñ¹Ù³Ý »Õ³ÝÇ ½ëå³Ý³Ï</t>
  </si>
  <si>
    <t xml:space="preserve">¶ÉË³íáñ ·É³ÝÇ Ñ»ÕáõÏÇ ï³ñ³</t>
  </si>
  <si>
    <t xml:space="preserve">Îóáñ¹Ù³Ý ÷áÕñ³Ï</t>
  </si>
  <si>
    <t xml:space="preserve">Îóáñ¹Ù³Ý áïÝ³ÏÇ Ï³ñ·³íáñÇã ï³÷ûÕ³Ï åÉ³ëïÙ³ëÝ»ñáí</t>
  </si>
  <si>
    <t xml:space="preserve">öáË³ÝóáõÙÁ Ï³ñ·³íáñáÕ ÓáÕ</t>
  </si>
  <si>
    <t xml:space="preserve">ì³½ù³ã³÷Ç Ñ³×³Ë³Ï³ÝáõÃÛ³Ý ïíÇã</t>
  </si>
  <si>
    <t xml:space="preserve">öî-Ç ù³ñï»ñ</t>
  </si>
  <si>
    <t xml:space="preserve">Î³ñ¹³ÝÇ Ñ»ÕáõÛë,Ù³Ý»Ï </t>
  </si>
  <si>
    <t xml:space="preserve">Î³ñ·³íáñáÕ Ý»ñ¹ñ³ÏÝ»ñ</t>
  </si>
  <si>
    <t xml:space="preserve">Îó³ßáõñÃ</t>
  </si>
  <si>
    <t xml:space="preserve">Îó³ßáõñÃÇ Ï»Õï³å³ßïå³ÝÇã</t>
  </si>
  <si>
    <t xml:space="preserve">ÎÇå³óÝáÕ íé³Ý</t>
  </si>
  <si>
    <t xml:space="preserve">Ð»Ý³Ï³ÛÇÝ ï³÷áÕ³ÏÝ»ñ</t>
  </si>
  <si>
    <t xml:space="preserve">Î³ñ¹³Ý³ÛÇÝ ÉÇë»é</t>
  </si>
  <si>
    <t xml:space="preserve">¾É³ëïÇÏ Ùáõýï</t>
  </si>
  <si>
    <t xml:space="preserve">Î³ñ¹³Ý³ÛÇÝ ÉÇë»éÇ ÙÇç³ÝÏÛ³É Ñ»Ý³Ï</t>
  </si>
  <si>
    <t xml:space="preserve">Î³ñ¹³Ý³ÛÇÝ ÉÇë»éÇ Ë³ãáõÏ</t>
  </si>
  <si>
    <t xml:space="preserve">Ð»ï¨Ç  Ï³Ù ³éç¨Ç Ï³Ùñç³Ï</t>
  </si>
  <si>
    <t xml:space="preserve">è»¹áõÏïáñ</t>
  </si>
  <si>
    <t xml:space="preserve">¶ÉË³íáñ ÷áË³ÝóÙ³Ý ³ï³ÙÝ³ÝÇíÝ»ñÇ ÏáÙåÉ»Ïï</t>
  </si>
  <si>
    <t xml:space="preserve">¸Çýý»ñ»ÝóÇ³É</t>
  </si>
  <si>
    <t xml:space="preserve">¸Çýý»ñ»ÝóÇ³ÉÇ ë³ï»ÉÉÇï</t>
  </si>
  <si>
    <t xml:space="preserve">î³ÝáÕ ³ï³ÙÝ³ÝÇíÇ ËóáõÏ</t>
  </si>
  <si>
    <t xml:space="preserve">î³ÝáÕ ³ï³ÙÝ³ÝÇíÇ ³é³Ýóù³Ï³É</t>
  </si>
  <si>
    <t xml:space="preserve">¸Çýý»ñ»ÝóÇ³ÉÇ ³é³Ýóù³Ï³É</t>
  </si>
  <si>
    <t xml:space="preserve">Ò³Ë Ï³Ù ³ç ÏÇë³ëéÝáõ ÷áß»ÃÇÏÝáó</t>
  </si>
  <si>
    <t xml:space="preserve">ÎÇë³ëéÝÇ</t>
  </si>
  <si>
    <t xml:space="preserve">ÎÇë³ëéÝáõ ³é³Ýóù³Ï³É</t>
  </si>
  <si>
    <t xml:space="preserve">ÎÇë³ëéÝáõ ÙÇç³¹Çñ</t>
  </si>
  <si>
    <t xml:space="preserve">ÎÇë³ëéÝáõ ËóáõÏ</t>
  </si>
  <si>
    <t xml:space="preserve">Î³ñ·³íáñÇã ï³÷áÕ³Ï</t>
  </si>
  <si>
    <t xml:space="preserve">î³ÝáÕ Ïó³ßáõñÃ</t>
  </si>
  <si>
    <t xml:space="preserve">Þñç³¹³ñÓÁ ë³ÑÙ³Ý³÷³ÏáÕ Ù³Ý»Ï</t>
  </si>
  <si>
    <t xml:space="preserve">ê³ï»ÉÇïÝ»ñÇ Ñ³í³ùÙ³Ý Çñ³Ý</t>
  </si>
  <si>
    <t xml:space="preserve">ê¨»é³ÏÇã Ù³Ý»Ï</t>
  </si>
  <si>
    <t xml:space="preserve">îñ³ÝëÙÇëÛáÝ ÛáõÕ 1É</t>
  </si>
  <si>
    <t xml:space="preserve">îñ³í»ñë</t>
  </si>
  <si>
    <t xml:space="preserve">²Ýí³ÏáõÝ¹</t>
  </si>
  <si>
    <t xml:space="preserve">²Ýí³ÏáõÝ¹Ç ËóáõÏ</t>
  </si>
  <si>
    <t xml:space="preserve">²Ýí³ÏáõÝ¹Ç Ý»ñùÇÝ ³é³Ýóù³Ï³É</t>
  </si>
  <si>
    <t xml:space="preserve">²Ýí³ÏáõÝ¹Ç ³ñï³ùÇÝ ³é³Ýóù³Ï³É</t>
  </si>
  <si>
    <t xml:space="preserve">¼ëå³Ý³Ï</t>
  </si>
  <si>
    <t xml:space="preserve">²éç¨Ç Ñ³ñí³Í³Ù»ÕÙÇã</t>
  </si>
  <si>
    <t xml:space="preserve">Ð³ñí³Í³Ù»ÕÙÇãÇ ÷áß»ÃÇÏÝáó</t>
  </si>
  <si>
    <t xml:space="preserve">Ð³ñí³Í³Ù»ÕÙÇãÇ íé³Ý</t>
  </si>
  <si>
    <t xml:space="preserve">Ü»ñù¨Ç ÉÍ³Ï</t>
  </si>
  <si>
    <t xml:space="preserve">Ü»ñù¨Ç ÉÍ³ÏÇ íé³Ý</t>
  </si>
  <si>
    <t xml:space="preserve">ì»ñ¨Ç ÉÍ³Ï</t>
  </si>
  <si>
    <t xml:space="preserve">ÞÏíáéÝÇ</t>
  </si>
  <si>
    <t xml:space="preserve">è»½µ³íáÛ</t>
  </si>
  <si>
    <t xml:space="preserve">ì»ñ¨Ç ÉÍ³ÏÇ íé³Ý</t>
  </si>
  <si>
    <t xml:space="preserve">²éç¨Ç Ï³ÛáõÝ³ñ³ñ</t>
  </si>
  <si>
    <t xml:space="preserve">²éç¨Ç Ï³ÛáõÝ³ñ³ñÇ íé³Ý</t>
  </si>
  <si>
    <t xml:space="preserve">Ð»ï¨Ç ½ëå³Ý³Ï</t>
  </si>
  <si>
    <t xml:space="preserve">Öá×³Ý³Ï³ÛÇÝ ÉÍ³Ï</t>
  </si>
  <si>
    <t xml:space="preserve">Öá×³Ý³Ï³ÛÇÝ ÉÍ³ÏÇ íé³Ý</t>
  </si>
  <si>
    <t xml:space="preserve">Ð»ï¨Ç óÝó³Ù»ÕÙÇã</t>
  </si>
  <si>
    <t xml:space="preserve">Ð»ï¨Ç Ù»ï³Õ³ÓáÕ (ßï³Ý·³)</t>
  </si>
  <si>
    <t xml:space="preserve">Ð»ï¨Ç Ù»ï³Õ³ÓáÕÇ (ßï³Ý·³) íé³Ý</t>
  </si>
  <si>
    <t xml:space="preserve">Ð»ï¨Ç ³ÝÏÛáõÝ³·Í³ÛÇÝ ÉÍ³Ï</t>
  </si>
  <si>
    <t xml:space="preserve">²ÝÏÛáõÝ³·Í³ÛÇÝ ÉÍ³ÏÇ íé³Ý</t>
  </si>
  <si>
    <t xml:space="preserve">¼ëå³Ï (é»ëëáñ³)</t>
  </si>
  <si>
    <t xml:space="preserve">¼ëå³ÏÇ íé³Ý</t>
  </si>
  <si>
    <t xml:space="preserve">¼ëå³ÏÇ ÙÇç³¹Çñ</t>
  </si>
  <si>
    <t xml:space="preserve">¼ëå³ÏÇ µéÝÇã</t>
  </si>
  <si>
    <t xml:space="preserve">Ð»ï¨Ç Ï³ÛáõÝ³ñ³ñÇ íé³Ý</t>
  </si>
  <si>
    <t xml:space="preserve">Ð»ï¨Ç Ï³ÛáõÝ³ñ³ñ</t>
  </si>
  <si>
    <t xml:space="preserve">²ÝÇíÁ ³Ùñ³óÙ³Ý Ñ»ÕáõÛë </t>
  </si>
  <si>
    <t xml:space="preserve">øë³ÛáõÕ ÈÇïáÉ1 Ï·</t>
  </si>
  <si>
    <t xml:space="preserve">Ï·</t>
  </si>
  <si>
    <t xml:space="preserve">ì»ñ¨Ç ÉÍ³ÏÇ Ñ»ÕáõÛë</t>
  </si>
  <si>
    <t xml:space="preserve">Ü»ñù¨Ç ÉÍ³ÏÇ Ñ»ÕáõÛë</t>
  </si>
  <si>
    <t xml:space="preserve">ì»ñ¨Ç Ï³Ù Ý»ñù¨Ç Ñ³ñí³ÍÇã é»ïÇÝ» µ³ñÓÇÏ</t>
  </si>
  <si>
    <t xml:space="preserve">²Ýí³µ³óùÇ Ñ»ÕáõÛë </t>
  </si>
  <si>
    <t xml:space="preserve">Ø»ï³Õ³ÓáÕÇ íé³Ý »ñÏ³Ã» </t>
  </si>
  <si>
    <t xml:space="preserve">¼ëå³Ý³ÏÇ Ù»Ïáõë³óÝáÕ é»ïÇÝ» ÙÇç³¹Çñ</t>
  </si>
  <si>
    <t xml:space="preserve">Öá×³Ý³Ï ³é³Ýóù³Ï³Éáí </t>
  </si>
  <si>
    <t xml:space="preserve">Öá×³Ý³Ï³ÛÇÝ ÉÍ³ÏÇ Ï³ÉáõÝ³Ï</t>
  </si>
  <si>
    <t xml:space="preserve">êïñáõÙÇ³ÝÏ³</t>
  </si>
  <si>
    <t xml:space="preserve">¼ëå³ÏÇ ³Ï³ÝçáÕ /áõßÏ³/</t>
  </si>
  <si>
    <t xml:space="preserve">Ø»ÕÙÇãÇ ³Ùñ³óÙ³Ý Ï³ÉáõÝ³Ï</t>
  </si>
  <si>
    <t xml:space="preserve">Ø»ï³Õ³ÓáÕÇ Ñ»ÕáõÛë</t>
  </si>
  <si>
    <t xml:space="preserve">¶Ý¹» Ñá¹³Ï³åÇ Ï»Õï³å³ßïå³Ý Í³ÍÏáó ëÇÉÇÏáÝ»</t>
  </si>
  <si>
    <t xml:space="preserve">ÞÏíáéÝáõ Ï³ñ·³íáñáÕ ï³÷áÕ³Ï</t>
  </si>
  <si>
    <t xml:space="preserve">ÞÏíáéÝáõ åÕÝÓ» íé³Ý</t>
  </si>
  <si>
    <t xml:space="preserve">ÞÏíáéÝÇ ³é³Ýóù³Ï³Éáí</t>
  </si>
  <si>
    <t xml:space="preserve">¼ëå³ÏÇ Ã»ñÃÇÏ</t>
  </si>
  <si>
    <t xml:space="preserve">Ô»Ï³ÛÇÝ Ï³ÉáõÝ</t>
  </si>
  <si>
    <t xml:space="preserve">Ô»Ï³ÛÇÝ Ï³ÉáõÝÇ ³é³Ýóù³Ï³É</t>
  </si>
  <si>
    <t xml:space="preserve">Ô»Ï³ÛÇÝ Ï³ÉáõÝÇ í»ñ³Ýáñá·Ù³Ý ÏáÙåÉ»Ïï</t>
  </si>
  <si>
    <t xml:space="preserve">Ô»Ï³ÛÇÝ Ï³ÉáõÝÇ Ë³ãáõÏ</t>
  </si>
  <si>
    <t xml:space="preserve">ÐÇ¹ñááõÅ»Õ³ñ³ñÇ ÷áÏ</t>
  </si>
  <si>
    <t xml:space="preserve">ÐÇ¹ñááõÅ»Õ³ñ³ñÇ åáÙå</t>
  </si>
  <si>
    <t xml:space="preserve">ÐÇ¹ñááõÅ»Õ³ñ³ñÇ åáÙåÇ í»ñ³Ýáñá·Ù³Ý ÏáÙåÉ»Ïï</t>
  </si>
  <si>
    <t xml:space="preserve">Ò·³Ý Ù»çï»ÕÇ</t>
  </si>
  <si>
    <t xml:space="preserve">²ç Ï³Ù Ó³Ë Ó·³Ý</t>
  </si>
  <si>
    <t xml:space="preserve">ÐÇ¹ñááõÅ»Õ³ñ³ñÇ ÛáõÕ,                       </t>
  </si>
  <si>
    <t xml:space="preserve">Öá×³Ý³Ï</t>
  </si>
  <si>
    <t xml:space="preserve">Öá×³Ý³ÏÇ íé³Ý</t>
  </si>
  <si>
    <t xml:space="preserve">ÔÎ ËóáõÏ</t>
  </si>
  <si>
    <t xml:space="preserve">ÔÎ ÛáõÕ</t>
  </si>
  <si>
    <t xml:space="preserve">ÔÎ ÑÇ¹ñááõÅ»Õ³ñ³ñÇ µ³ñÓ.×ÝßÙ³Ý ËáÕáí³Ï</t>
  </si>
  <si>
    <t xml:space="preserve">ÔÎ ÑÇ¹ñááõÅ»Õ³ñ³ñÇ ó³Íñ.×ÝßÙ³Ý ËáÕáí³Ï</t>
  </si>
  <si>
    <t xml:space="preserve">²ç Ï³Ù Ó³Ë ÏáÕ³ÛÇÝ Ó·³Ý</t>
  </si>
  <si>
    <t xml:space="preserve">ÐÇ¹ñááõÅ»Õ³ñ³ñÇ ÛáõÕÇ ï³ñ³</t>
  </si>
  <si>
    <t xml:space="preserve">ÐÇ¹ñááõÅ»Õ³ñ³ñÇ ÛáõÕÇ ï³ñ³Ç Ï³÷³ñÇã</t>
  </si>
  <si>
    <t xml:space="preserve">ÐÇ¹ñááõÅ»Õ³ñ³ñÇ ÷áÏ³ÝÇí</t>
  </si>
  <si>
    <t xml:space="preserve">ÔÎ ÓáÕÇ ·Ý¹» Ñá¹³Ï³å</t>
  </si>
  <si>
    <t xml:space="preserve">ÔÎ ·Ý¹» Ñá¹³Ï³å»ñÇ Ï»Õï³å³ßïå³Ý Í³ÍÏáó /ëÇÉÇÏáÝ/</t>
  </si>
  <si>
    <t xml:space="preserve">ÔÎ Í³Ûñ³Ï³ÉÇ ÏóÇã</t>
  </si>
  <si>
    <t xml:space="preserve">¶ÉË. ·É³Ý</t>
  </si>
  <si>
    <t xml:space="preserve">¶ÉË. ·É³ÝÇ í»ñ³Ýáñá·Ù³Ý ÏáÙåÉ»Ïï</t>
  </si>
  <si>
    <t xml:space="preserve">ì³ÏáõáõÙ³ÛÇÝ áõÅ»Õ³ñ³ñ</t>
  </si>
  <si>
    <t xml:space="preserve">´³Ýí.  ·É³Ý</t>
  </si>
  <si>
    <t xml:space="preserve">´³Ýí.  ·É³ÝÇ í»ñ³Ýáñá·Ù³Ý ÏáÙåÉ»Ïï</t>
  </si>
  <si>
    <t xml:space="preserve">²ñ·»É³Ï³ÛÇÝ ÷áÕñ³Ï</t>
  </si>
  <si>
    <t xml:space="preserve">êáõååáñï</t>
  </si>
  <si>
    <t xml:space="preserve">²ñ·»É³Ï³ÛÇÝ Ñ»ÕáõÏ  250 ·</t>
  </si>
  <si>
    <t xml:space="preserve">²éç¨Ç ³ñ·»É³Ï³ÛÇÝ Ïá×Õ³ÏÝ»ñÇ ÏáÙåÉ»Ïï</t>
  </si>
  <si>
    <t xml:space="preserve">Ð»ï¨Ç ÃÙµáõÏ³ÛÇÝ Ïá×Õ³ÏÝ»ñÇ ÏáÙåÉ»Ïï</t>
  </si>
  <si>
    <t xml:space="preserve">²éç¨Ç ³ñ·»É³Ï³ÛÇÝ  ëÏ³í³é³Ï</t>
  </si>
  <si>
    <t xml:space="preserve">Ò»éùÇ ³ñ·»É³ÏÇ ×áå³Ý</t>
  </si>
  <si>
    <t xml:space="preserve">Ð»ï¨Ç ³ñ·»É³Ï³ÛÇÝ ÃÙµáõÏÝ»ñ</t>
  </si>
  <si>
    <t xml:space="preserve">ÂÙµáõÏ³ÛÇÝ Ïá×Õ³ÏÝ»ñÇ ½ëå³Ý³Ï</t>
  </si>
  <si>
    <t xml:space="preserve">ÂÙµáõÏ³ÛÇÝ Ïá×Õ³ÏÝ»ñÁ Ó·áÕ ÏáÙåÉ»Ïï Ù»Ë, </t>
  </si>
  <si>
    <t xml:space="preserve">ÂÙµáõÏ³ÛÇÝ Ïá×Õ³ÏÝ»ñÇ ¿Ïëó»ÝïñÇÏ</t>
  </si>
  <si>
    <t xml:space="preserve">ì³ÏáõáõÙ³ÛÇÝ áõÅ»Õ³ñ³ñÇ í»ñ³Ýáñá·Ù³Ý ÏáÙåÉ»Ïï</t>
  </si>
  <si>
    <t xml:space="preserve">Ò»éùÇ ³ñ·»É³ÏÇ ÉÍ³Ï</t>
  </si>
  <si>
    <t xml:space="preserve">¶»Ý»ñ³ïáñ</t>
  </si>
  <si>
    <t xml:space="preserve">¶»Ý»ñ³ïáñÇ ¹Çá¹³ÛÇÝ Ï³Ùñç³Ï</t>
  </si>
  <si>
    <t xml:space="preserve">¶»Ý»ñ³ïáñÇ é»É»</t>
  </si>
  <si>
    <t xml:space="preserve">¶»Ý»ñ³ïáñÇ ³é³Ýóù³Ï³É</t>
  </si>
  <si>
    <t xml:space="preserve">¶»Ý»ñ³ïáñÇ Ë³ñÇëË</t>
  </si>
  <si>
    <t xml:space="preserve">¶»Ý»ñ³ïáñÇ Ë³ñÇëËÇ Ñ»ï¨Ç åÉ³ëïÙ³ë</t>
  </si>
  <si>
    <t xml:space="preserve">¶»Ý»ñ³ïáñÇ ³éç¨Ç Çñ³Ý</t>
  </si>
  <si>
    <t xml:space="preserve">¶»Ý»ñ³ïáñÇ »ï¨Ç Çñ³Ý</t>
  </si>
  <si>
    <t xml:space="preserve">¶»Ý»ñ³ïáñÇ ÷³ÃáõÛÃ</t>
  </si>
  <si>
    <t xml:space="preserve">¶»Ý»ñ³ïáñÇ ÷áÏ³ÝÇí</t>
  </si>
  <si>
    <t xml:space="preserve">¶»Ý»ñ³ïáñÇ Ï³ÉáõÝ³Ï</t>
  </si>
  <si>
    <t xml:space="preserve">êï³ñï»ñ</t>
  </si>
  <si>
    <t xml:space="preserve">êï³ñï»ñÇ é»É»</t>
  </si>
  <si>
    <t xml:space="preserve">êï³ñï»ñÇ ³ÍáõË</t>
  </si>
  <si>
    <t xml:space="preserve">Ø»Ý³ñÏÇãÇ ³éç¨Ç Çñ³Ý</t>
  </si>
  <si>
    <t xml:space="preserve">Ø»Ý³ñÏÇãÇ »ï¨Ç Çñ³Ý</t>
  </si>
  <si>
    <t xml:space="preserve">Ø»Ý³ñÏÇãÇ µñáÝ½³å³ï íé³ÝÝ»ñ</t>
  </si>
  <si>
    <t xml:space="preserve">Ø»Ý³ñÏÇãÇ Ë³ñÇëË</t>
  </si>
  <si>
    <t xml:space="preserve">Ø»Ý³ñÏÇãÇ Ù³·ÝÇë</t>
  </si>
  <si>
    <t xml:space="preserve">Ø»Ý³ñÏÇãÇ Ã³ÃÇÏ</t>
  </si>
  <si>
    <t xml:space="preserve">´»Ý¹»ùë</t>
  </si>
  <si>
    <t xml:space="preserve">êï³ñï»ñÇ Ïóáñ¹Çã (³íïáÙ³ï)</t>
  </si>
  <si>
    <t xml:space="preserve">²éç¨Ç É³åï»ñ</t>
  </si>
  <si>
    <t xml:space="preserve">Ð»ï¨Ç É³åï»ñ</t>
  </si>
  <si>
    <t xml:space="preserve">Ð³Ï³Ùßáõß³ÛÇÝ É³åï»ñ</t>
  </si>
  <si>
    <t xml:space="preserve">²éç¨Ç Ã³ñÃÇã</t>
  </si>
  <si>
    <t xml:space="preserve">Ð»ï¨Ç Ã³ñÃÇã</t>
  </si>
  <si>
    <t xml:space="preserve">²ñ·»É³Ï³ÛÇÝ É³åï»ñ</t>
  </si>
  <si>
    <t xml:space="preserve">ÊóÇÏÇ É³åï»ñ</t>
  </si>
  <si>
    <t xml:space="preserve">ÊóÇÏÇ É³åï»ñÇ É³Ùå</t>
  </si>
  <si>
    <t xml:space="preserve">²éç¨Ç Ã³ñÃÇã É³åï»ñÇ É³Ùå</t>
  </si>
  <si>
    <t xml:space="preserve">Ð»ï¨Ç Ã³ñÃÇãÇ É³åï»ñÇ É³Ùå</t>
  </si>
  <si>
    <t xml:space="preserve">Ð»ï¨Ç É³åï»ñÇ É³Ùå</t>
  </si>
  <si>
    <t xml:space="preserve">Ð³Ï³Ùßáõß³ÛÇÝ É³åï»ñÇ É³Ùå</t>
  </si>
  <si>
    <t xml:space="preserve">²ñ·»É³Ï³ÛÇÝ É³åï»ñÇ É³Ùå</t>
  </si>
  <si>
    <t xml:space="preserve">²éç¨Ç É³åï»ñÇ É³Ùå</t>
  </si>
  <si>
    <t xml:space="preserve">¾É»Ïïñ³Ï³Ý ³Ýç³ïÇã</t>
  </si>
  <si>
    <t xml:space="preserve">¾É»Ïïñ³Ï³Ý ïíÇã</t>
  </si>
  <si>
    <t xml:space="preserve">î³ËáÙ»ïñ</t>
  </si>
  <si>
    <t xml:space="preserve">²å³Ï»Ù³ùñÇã</t>
  </si>
  <si>
    <t xml:space="preserve">´éÝÏÙ³Ý ÏáÕå»ù</t>
  </si>
  <si>
    <t xml:space="preserve">¾É»Ïïñ³É³ñ»ñÇ ·ÉË³íáñ Ëáõñó</t>
  </si>
  <si>
    <t xml:space="preserve">¾É»Ïïñ³É³ñ»ñÇ »ñÏñáñ¹³ÛÇÝ Ëáõñó</t>
  </si>
  <si>
    <t xml:space="preserve">ì³éáóù³ÛÇÝ É³ñ»ñÇ Ëáõñó</t>
  </si>
  <si>
    <t xml:space="preserve">ì³éáóùÇ ÙáÙÇ Í³Ûñ³Ï³É</t>
  </si>
  <si>
    <t xml:space="preserve">îñ³ÙµÉÇáñ Ñå³Ïáí</t>
  </si>
  <si>
    <t xml:space="preserve">îñ³ÙµÉÇáñ ¿É»Ïïñ³Ï³Ý</t>
  </si>
  <si>
    <t xml:space="preserve">èáïáñ</t>
  </si>
  <si>
    <t xml:space="preserve">îñ³ÙµÉÇáñÇ Ï³÷³ñÇã</t>
  </si>
  <si>
    <t xml:space="preserve">îñ³ÙµÉÇáñÇ ß³ñÅ³µ»ñ</t>
  </si>
  <si>
    <t xml:space="preserve">îñ³ÙµÉÇáñÇ ÏáÝ¹»ë³ïáñ</t>
  </si>
  <si>
    <t xml:space="preserve">²é³Ýóù³Ï³É (³µáõã³ÛÏ³)</t>
  </si>
  <si>
    <t xml:space="preserve">îñ³ÙµÉÇáñÇ Ñå³Ï</t>
  </si>
  <si>
    <t xml:space="preserve">ì³½ù³ã³÷</t>
  </si>
  <si>
    <t xml:space="preserve">ì³½ù³ã³÷Ç ×áå³Ý</t>
  </si>
  <si>
    <t xml:space="preserve">ì³½ù³ã³÷Ç ÇÙåáõÉëÝÇ ïíÇã</t>
  </si>
  <si>
    <t xml:space="preserve">¸é³Ý ÏáÕå»ù</t>
  </si>
  <si>
    <t xml:space="preserve">²½¹³Ýß³Ý</t>
  </si>
  <si>
    <t xml:space="preserve">²å³Ï»Éí³óÇãÇ µ³ãáÏ</t>
  </si>
  <si>
    <t xml:space="preserve">²å³Ï»Éí³óÇãÇ ß³ñÅÇã</t>
  </si>
  <si>
    <t xml:space="preserve">òáõóÇã åñÇµáñ</t>
  </si>
  <si>
    <t xml:space="preserve">²Ùå»ñÙ»ïñÇ óáõóÇã</t>
  </si>
  <si>
    <t xml:space="preserve">ì³é»ÉÇùÇ óáõóÇã</t>
  </si>
  <si>
    <t xml:space="preserve">æñÇ óáõóÇã</t>
  </si>
  <si>
    <t xml:space="preserve">ÚáõÕÇ ×ÝßÙ³Ý óáõóÇã</t>
  </si>
  <si>
    <t xml:space="preserve">î³ËáÙ»ïñ ¨ í³½ù³ã³÷ </t>
  </si>
  <si>
    <t xml:space="preserve">äñÇµáñÇ óáõóÇãÇ É³Ùå</t>
  </si>
  <si>
    <t xml:space="preserve">Ô»Ï³í³ñ. Ñ³Ù³Ï³ñ·. ¿É.É³ñ»ñÇ Ëáõñó</t>
  </si>
  <si>
    <t xml:space="preserve">è»É» é³½ÛáõÙáí</t>
  </si>
  <si>
    <t xml:space="preserve">Ð»ï¨Ç É³Ùå»ñÇ å³Ý»É </t>
  </si>
  <si>
    <t xml:space="preserve">æ»éáõóÇãÇ ³Ýç³ïÇã åÉ³ï³Ûáí</t>
  </si>
  <si>
    <t xml:space="preserve">ì³é»ÉÇùÇ µ³ùÇ ã³÷Çã</t>
  </si>
  <si>
    <t xml:space="preserve">Èáù</t>
  </si>
  <si>
    <t xml:space="preserve">´³ùÇó ¹áõñë »ÏáÕ ·³½»ñÇ ïíÇã</t>
  </si>
  <si>
    <t xml:space="preserve">ú¹Ç Í³ËëÇ ïíÇãÇ é»ïÇÝ» ËáÕáí³Ï</t>
  </si>
  <si>
    <t xml:space="preserve">ì³é³ñ³ÝÇ çñÇ ÙÕÇã ¿É»Ïïñ³Ï³Ý</t>
  </si>
  <si>
    <t xml:space="preserve">¾É»Ïïñ³³Ùµ³ñÓÇãÝ»ñÇ ³Ýç³ïÇãÝ»ñÇ µÉáÏ</t>
  </si>
  <si>
    <t xml:space="preserve">Ð³Û»ÉÇ ÏáÕ³ÛÇÝ</t>
  </si>
  <si>
    <t xml:space="preserve">¸é³Ý ³å³Ïáõ ³Ùµ³ñÓÇã</t>
  </si>
  <si>
    <t xml:space="preserve">¸é³Ý ³å³Ïáõ ¾É»Ïïñ³³Ùµ³ñÓÇãÇ ß³ñÅÇã</t>
  </si>
  <si>
    <t xml:space="preserve">Ü»ñÏ, ÉáõÍÇã, ûÅ³Ý¹³Ï ÝÛáõÃ»ñ 1 ÉÇïñ</t>
  </si>
  <si>
    <t xml:space="preserve">1 ÉÇïñ</t>
  </si>
  <si>
    <t xml:space="preserve">Â³÷ù</t>
  </si>
  <si>
    <t xml:space="preserve">Ð³·áó</t>
  </si>
  <si>
    <t xml:space="preserve">Ð³·áóÇ ×áå³Ý</t>
  </si>
  <si>
    <t xml:space="preserve">´»éÝ³ËóÇÏÇ Í³ÍÏáó</t>
  </si>
  <si>
    <t xml:space="preserve">¸áõé</t>
  </si>
  <si>
    <t xml:space="preserve">¸é³Ý Ý»ñëÇ µéÝ³Ï</t>
  </si>
  <si>
    <t xml:space="preserve">¸é³Ý ¹ñëÇ µéÝ³Ï</t>
  </si>
  <si>
    <t xml:space="preserve">²éç¨Ç µ³Ùå»ñ</t>
  </si>
  <si>
    <t xml:space="preserve">Ð»ï¨Ç µ³Ùå»ñ</t>
  </si>
  <si>
    <t xml:space="preserve">´»éÝ³ËóÇÏÇ ÏáÕå»ù</t>
  </si>
  <si>
    <t xml:space="preserve">Ð³·áóÇ å»ïÉÇ</t>
  </si>
  <si>
    <t xml:space="preserve">´»éÝ³ËóÇÏÇ ½ëå³Ý</t>
  </si>
  <si>
    <t xml:space="preserve">È³ÝÅ»ñá</t>
  </si>
  <si>
    <t xml:space="preserve">ä³ßïå³ÝÇã</t>
  </si>
  <si>
    <t xml:space="preserve">²ñÏ³ Ý»ñëÇ</t>
  </si>
  <si>
    <t xml:space="preserve">²ñÏ³ ¹ñëÇ</t>
  </si>
  <si>
    <t xml:space="preserve">¶áñ·ÇÏ Ï-ï</t>
  </si>
  <si>
    <t xml:space="preserve">ü³ñÃáõÏ</t>
  </si>
  <si>
    <t xml:space="preserve">´³Ùå»ñÇ Ï³ÉáõÝ³Ï</t>
  </si>
  <si>
    <t xml:space="preserve">´³Ùå»ñÇ µ³ÉÏ³</t>
  </si>
  <si>
    <t xml:space="preserve">¸é³Ý é»½ÇÝ Ï-ï</t>
  </si>
  <si>
    <t xml:space="preserve">´»éÝ³ËóÇÏÇ é»½ÇÝ</t>
  </si>
  <si>
    <t xml:space="preserve">¸ÇÙ³å³Ïáõ é»½ÇÝ</t>
  </si>
  <si>
    <t xml:space="preserve">¸ÇÙ³å³ÏÇ</t>
  </si>
  <si>
    <t xml:space="preserve">¸éÝ»ñÇ ³å³ÏÇÝ»ñÇ é»½ÇÝ</t>
  </si>
  <si>
    <t xml:space="preserve">ԸՆԴԱՄԵՆ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\ _₽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name val="Arial"/>
      <family val="2"/>
      <charset val="204"/>
    </font>
    <font>
      <sz val="11"/>
      <name val="Arial LatArm"/>
      <family val="2"/>
    </font>
    <font>
      <b val="true"/>
      <sz val="9"/>
      <color rgb="FF000000"/>
      <name val="Times Armenian"/>
      <family val="1"/>
    </font>
    <font>
      <sz val="11"/>
      <color rgb="FF000000"/>
      <name val="Times Armenian"/>
      <family val="1"/>
    </font>
    <font>
      <b val="true"/>
      <sz val="12"/>
      <name val="Times Armenian"/>
      <family val="1"/>
    </font>
    <font>
      <sz val="10"/>
      <name val="Calibri"/>
      <family val="2"/>
      <charset val="204"/>
    </font>
    <font>
      <b val="true"/>
      <sz val="10"/>
      <name val="GHEA Grapalat"/>
      <family val="3"/>
    </font>
    <font>
      <b val="true"/>
      <sz val="10"/>
      <name val="Times Armenian"/>
      <family val="1"/>
    </font>
    <font>
      <b val="true"/>
      <sz val="11"/>
      <name val="Arial LatArm"/>
      <family val="2"/>
    </font>
    <font>
      <b val="true"/>
      <sz val="16"/>
      <color rgb="FF000000"/>
      <name val="Times Armenian"/>
      <family val="1"/>
    </font>
    <font>
      <sz val="10"/>
      <name val="Times Armenian"/>
      <family val="1"/>
    </font>
    <font>
      <sz val="9"/>
      <name val="Times Armenian"/>
      <family val="1"/>
    </font>
    <font>
      <shadow val="true"/>
      <sz val="10"/>
      <name val="Times Armenian"/>
      <family val="1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e 1" xfId="20"/>
    <cellStyle name="TableStyleLight1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J85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20" zoomScalePageLayoutView="130" workbookViewId="0">
      <selection pane="topLeft" activeCell="C4" activeCellId="0" sqref="C4:C5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3.28"/>
    <col collapsed="false" customWidth="true" hidden="false" outlineLevel="0" max="3" min="3" style="2" width="13.85"/>
    <col collapsed="false" customWidth="true" hidden="false" outlineLevel="0" max="4" min="4" style="3" width="18.56"/>
    <col collapsed="false" customWidth="true" hidden="false" outlineLevel="0" max="11" min="5" style="3" width="9.14"/>
    <col collapsed="false" customWidth="true" hidden="false" outlineLevel="0" max="12" min="12" style="3" width="0.28"/>
    <col collapsed="false" customWidth="true" hidden="false" outlineLevel="0" max="175" min="13" style="3" width="9.14"/>
    <col collapsed="false" customWidth="true" hidden="false" outlineLevel="0" max="176" min="176" style="3" width="4.56"/>
    <col collapsed="false" customWidth="true" hidden="false" outlineLevel="0" max="177" min="177" style="3" width="48.41"/>
    <col collapsed="false" customWidth="true" hidden="false" outlineLevel="0" max="178" min="178" style="3" width="8.7"/>
    <col collapsed="false" customWidth="false" hidden="true" outlineLevel="0" max="213" min="179" style="3" width="9.06"/>
    <col collapsed="false" customWidth="true" hidden="false" outlineLevel="0" max="214" min="214" style="3" width="9.7"/>
    <col collapsed="false" customWidth="false" hidden="true" outlineLevel="0" max="215" min="215" style="3" width="9.06"/>
    <col collapsed="false" customWidth="true" hidden="false" outlineLevel="0" max="216" min="216" style="3" width="9.28"/>
    <col collapsed="false" customWidth="true" hidden="false" outlineLevel="0" max="218" min="217" style="3" width="11.99"/>
    <col collapsed="false" customWidth="true" hidden="false" outlineLevel="0" max="219" min="219" style="3" width="10.85"/>
    <col collapsed="false" customWidth="true" hidden="false" outlineLevel="0" max="220" min="220" style="3" width="11.42"/>
    <col collapsed="false" customWidth="true" hidden="false" outlineLevel="0" max="221" min="221" style="3" width="11.56"/>
    <col collapsed="false" customWidth="false" hidden="true" outlineLevel="0" max="226" min="222" style="3" width="9.06"/>
    <col collapsed="false" customWidth="true" hidden="false" outlineLevel="0" max="227" min="227" style="3" width="12.28"/>
    <col collapsed="false" customWidth="true" hidden="false" outlineLevel="0" max="228" min="228" style="3" width="9.7"/>
    <col collapsed="false" customWidth="false" hidden="true" outlineLevel="0" max="229" min="229" style="3" width="9.06"/>
    <col collapsed="false" customWidth="true" hidden="false" outlineLevel="0" max="230" min="230" style="3" width="7.99"/>
    <col collapsed="false" customWidth="false" hidden="true" outlineLevel="0" max="231" min="231" style="3" width="9.06"/>
    <col collapsed="false" customWidth="true" hidden="false" outlineLevel="0" max="236" min="232" style="3" width="7.99"/>
    <col collapsed="false" customWidth="true" hidden="false" outlineLevel="0" max="244" min="237" style="3" width="9.14"/>
  </cols>
  <sheetData>
    <row r="1" customFormat="false" ht="14.25" hidden="false" customHeight="true" outlineLevel="0" collapsed="false">
      <c r="A1" s="4" t="s">
        <v>0</v>
      </c>
      <c r="B1" s="4"/>
      <c r="C1" s="4"/>
      <c r="D1" s="4"/>
      <c r="E1" s="5" t="s">
        <v>1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</row>
    <row r="2" customFormat="false" ht="23.25" hidden="false" customHeight="true" outlineLevel="0" collapsed="false">
      <c r="A2" s="6" t="s">
        <v>2</v>
      </c>
      <c r="B2" s="6"/>
      <c r="C2" s="6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</row>
    <row r="3" customFormat="false" ht="28.5" hidden="false" customHeight="true" outlineLevel="0" collapsed="false">
      <c r="A3" s="8" t="s">
        <v>3</v>
      </c>
      <c r="B3" s="8" t="s">
        <v>4</v>
      </c>
      <c r="C3" s="9" t="s">
        <v>5</v>
      </c>
      <c r="D3" s="10" t="n">
        <v>1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</row>
    <row r="4" customFormat="false" ht="43.5" hidden="false" customHeight="true" outlineLevel="0" collapsed="false">
      <c r="A4" s="8"/>
      <c r="B4" s="8"/>
      <c r="C4" s="12" t="s">
        <v>6</v>
      </c>
      <c r="D4" s="13" t="s">
        <v>7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  <c r="IG4" s="14"/>
      <c r="IH4" s="14"/>
      <c r="II4" s="14"/>
      <c r="IJ4" s="14"/>
    </row>
    <row r="5" customFormat="false" ht="43.5" hidden="false" customHeight="true" outlineLevel="0" collapsed="false">
      <c r="A5" s="8"/>
      <c r="B5" s="8"/>
      <c r="C5" s="12"/>
      <c r="D5" s="13" t="s">
        <v>8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  <c r="GC5" s="14"/>
      <c r="GD5" s="14"/>
      <c r="GE5" s="14"/>
      <c r="GF5" s="14"/>
      <c r="GG5" s="14"/>
      <c r="GH5" s="14"/>
      <c r="GI5" s="14"/>
      <c r="GJ5" s="14"/>
      <c r="GK5" s="14"/>
      <c r="GL5" s="14"/>
      <c r="GM5" s="14"/>
      <c r="GN5" s="14"/>
      <c r="GO5" s="14"/>
      <c r="GP5" s="14"/>
      <c r="GQ5" s="14"/>
      <c r="GR5" s="14"/>
      <c r="GS5" s="14"/>
      <c r="GT5" s="14"/>
      <c r="GU5" s="14"/>
      <c r="GV5" s="14"/>
      <c r="GW5" s="14"/>
      <c r="GX5" s="14"/>
      <c r="GY5" s="14"/>
      <c r="GZ5" s="14"/>
      <c r="HA5" s="14"/>
      <c r="HB5" s="14"/>
      <c r="HC5" s="14"/>
      <c r="HD5" s="14"/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  <c r="IB5" s="14"/>
      <c r="IC5" s="14"/>
      <c r="ID5" s="14"/>
      <c r="IE5" s="14"/>
      <c r="IF5" s="14"/>
      <c r="IG5" s="14"/>
      <c r="IH5" s="14"/>
      <c r="II5" s="14"/>
      <c r="IJ5" s="14"/>
    </row>
    <row r="6" customFormat="false" ht="43.5" hidden="false" customHeight="true" outlineLevel="0" collapsed="false">
      <c r="A6" s="15"/>
      <c r="B6" s="15"/>
      <c r="C6" s="16"/>
      <c r="D6" s="17" t="n">
        <f aca="false">D848</f>
        <v>6597367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</row>
    <row r="7" customFormat="false" ht="14.25" hidden="false" customHeight="true" outlineLevel="0" collapsed="false">
      <c r="A7" s="18" t="n">
        <v>1</v>
      </c>
      <c r="B7" s="19" t="s">
        <v>9</v>
      </c>
      <c r="C7" s="18" t="s">
        <v>10</v>
      </c>
      <c r="D7" s="20" t="s">
        <v>11</v>
      </c>
    </row>
    <row r="8" customFormat="false" ht="14.25" hidden="false" customHeight="true" outlineLevel="0" collapsed="false">
      <c r="A8" s="18" t="n">
        <v>2</v>
      </c>
      <c r="B8" s="19" t="s">
        <v>12</v>
      </c>
      <c r="C8" s="18" t="s">
        <v>10</v>
      </c>
      <c r="D8" s="20" t="s">
        <v>11</v>
      </c>
    </row>
    <row r="9" customFormat="false" ht="14.25" hidden="false" customHeight="true" outlineLevel="0" collapsed="false">
      <c r="A9" s="18" t="n">
        <v>3</v>
      </c>
      <c r="B9" s="19" t="s">
        <v>13</v>
      </c>
      <c r="C9" s="18" t="s">
        <v>10</v>
      </c>
      <c r="D9" s="20" t="s">
        <v>11</v>
      </c>
    </row>
    <row r="10" customFormat="false" ht="14.25" hidden="false" customHeight="true" outlineLevel="0" collapsed="false">
      <c r="A10" s="18" t="n">
        <v>4</v>
      </c>
      <c r="B10" s="19" t="s">
        <v>14</v>
      </c>
      <c r="C10" s="18" t="s">
        <v>10</v>
      </c>
      <c r="D10" s="20" t="s">
        <v>11</v>
      </c>
    </row>
    <row r="11" customFormat="false" ht="14.25" hidden="false" customHeight="true" outlineLevel="0" collapsed="false">
      <c r="A11" s="18" t="n">
        <v>5</v>
      </c>
      <c r="B11" s="19" t="s">
        <v>15</v>
      </c>
      <c r="C11" s="18" t="s">
        <v>10</v>
      </c>
      <c r="D11" s="20" t="s">
        <v>11</v>
      </c>
    </row>
    <row r="12" customFormat="false" ht="16.5" hidden="false" customHeight="true" outlineLevel="0" collapsed="false">
      <c r="A12" s="18" t="n">
        <v>6</v>
      </c>
      <c r="B12" s="19" t="s">
        <v>16</v>
      </c>
      <c r="C12" s="18" t="s">
        <v>10</v>
      </c>
      <c r="D12" s="20" t="s">
        <v>11</v>
      </c>
    </row>
    <row r="13" customFormat="false" ht="14.25" hidden="false" customHeight="true" outlineLevel="0" collapsed="false">
      <c r="A13" s="21" t="s">
        <v>17</v>
      </c>
      <c r="B13" s="21"/>
      <c r="C13" s="21"/>
      <c r="D13" s="22"/>
    </row>
    <row r="14" customFormat="false" ht="14.25" hidden="false" customHeight="true" outlineLevel="0" collapsed="false">
      <c r="A14" s="18" t="n">
        <v>7</v>
      </c>
      <c r="B14" s="19" t="s">
        <v>18</v>
      </c>
      <c r="C14" s="18" t="s">
        <v>10</v>
      </c>
      <c r="D14" s="23" t="n">
        <v>33000</v>
      </c>
    </row>
    <row r="15" customFormat="false" ht="14.25" hidden="false" customHeight="true" outlineLevel="0" collapsed="false">
      <c r="A15" s="18" t="n">
        <v>8</v>
      </c>
      <c r="B15" s="19" t="s">
        <v>19</v>
      </c>
      <c r="C15" s="18" t="s">
        <v>10</v>
      </c>
      <c r="D15" s="23" t="n">
        <v>55000</v>
      </c>
    </row>
    <row r="16" customFormat="false" ht="25.5" hidden="false" customHeight="true" outlineLevel="0" collapsed="false">
      <c r="A16" s="18" t="n">
        <v>9</v>
      </c>
      <c r="B16" s="19" t="s">
        <v>20</v>
      </c>
      <c r="C16" s="18" t="s">
        <v>10</v>
      </c>
      <c r="D16" s="23" t="n">
        <v>65000</v>
      </c>
    </row>
    <row r="17" customFormat="false" ht="25.5" hidden="false" customHeight="true" outlineLevel="0" collapsed="false">
      <c r="A17" s="18" t="n">
        <v>10</v>
      </c>
      <c r="B17" s="19" t="s">
        <v>21</v>
      </c>
      <c r="C17" s="18" t="s">
        <v>10</v>
      </c>
      <c r="D17" s="23" t="n">
        <v>20000</v>
      </c>
    </row>
    <row r="18" customFormat="false" ht="14.25" hidden="false" customHeight="true" outlineLevel="0" collapsed="false">
      <c r="A18" s="18" t="n">
        <v>11</v>
      </c>
      <c r="B18" s="19" t="s">
        <v>22</v>
      </c>
      <c r="C18" s="18" t="s">
        <v>10</v>
      </c>
      <c r="D18" s="23" t="n">
        <v>20000</v>
      </c>
    </row>
    <row r="19" customFormat="false" ht="25.5" hidden="false" customHeight="true" outlineLevel="0" collapsed="false">
      <c r="A19" s="18" t="n">
        <v>12</v>
      </c>
      <c r="B19" s="24" t="s">
        <v>23</v>
      </c>
      <c r="C19" s="18" t="s">
        <v>10</v>
      </c>
      <c r="D19" s="23" t="n">
        <v>20000</v>
      </c>
    </row>
    <row r="20" customFormat="false" ht="14.25" hidden="false" customHeight="true" outlineLevel="0" collapsed="false">
      <c r="A20" s="18" t="n">
        <v>13</v>
      </c>
      <c r="B20" s="19" t="s">
        <v>24</v>
      </c>
      <c r="C20" s="18" t="s">
        <v>10</v>
      </c>
      <c r="D20" s="23" t="n">
        <v>5500</v>
      </c>
    </row>
    <row r="21" customFormat="false" ht="25.5" hidden="false" customHeight="true" outlineLevel="0" collapsed="false">
      <c r="A21" s="18" t="n">
        <v>14</v>
      </c>
      <c r="B21" s="19" t="s">
        <v>25</v>
      </c>
      <c r="C21" s="18" t="s">
        <v>10</v>
      </c>
      <c r="D21" s="23" t="n">
        <v>550</v>
      </c>
    </row>
    <row r="22" customFormat="false" ht="14.25" hidden="false" customHeight="true" outlineLevel="0" collapsed="false">
      <c r="A22" s="18" t="n">
        <v>15</v>
      </c>
      <c r="B22" s="24" t="s">
        <v>26</v>
      </c>
      <c r="C22" s="18" t="s">
        <v>27</v>
      </c>
      <c r="D22" s="23" t="n">
        <v>30000</v>
      </c>
    </row>
    <row r="23" customFormat="false" ht="14.25" hidden="false" customHeight="true" outlineLevel="0" collapsed="false">
      <c r="A23" s="18" t="n">
        <v>16</v>
      </c>
      <c r="B23" s="24" t="s">
        <v>28</v>
      </c>
      <c r="C23" s="18" t="s">
        <v>10</v>
      </c>
      <c r="D23" s="23" t="n">
        <v>10000</v>
      </c>
    </row>
    <row r="24" customFormat="false" ht="25.5" hidden="false" customHeight="true" outlineLevel="0" collapsed="false">
      <c r="A24" s="18" t="n">
        <v>17</v>
      </c>
      <c r="B24" s="19" t="s">
        <v>29</v>
      </c>
      <c r="C24" s="18" t="s">
        <v>27</v>
      </c>
      <c r="D24" s="23" t="n">
        <v>44000</v>
      </c>
    </row>
    <row r="25" customFormat="false" ht="14.25" hidden="false" customHeight="true" outlineLevel="0" collapsed="false">
      <c r="A25" s="18" t="n">
        <v>18</v>
      </c>
      <c r="B25" s="19" t="s">
        <v>30</v>
      </c>
      <c r="C25" s="18" t="s">
        <v>10</v>
      </c>
      <c r="D25" s="23" t="n">
        <v>12000</v>
      </c>
    </row>
    <row r="26" customFormat="false" ht="25.5" hidden="false" customHeight="true" outlineLevel="0" collapsed="false">
      <c r="A26" s="18" t="n">
        <v>19</v>
      </c>
      <c r="B26" s="19" t="s">
        <v>31</v>
      </c>
      <c r="C26" s="18" t="s">
        <v>10</v>
      </c>
      <c r="D26" s="23" t="n">
        <v>16000</v>
      </c>
    </row>
    <row r="27" customFormat="false" ht="14.25" hidden="false" customHeight="true" outlineLevel="0" collapsed="false">
      <c r="A27" s="18" t="n">
        <v>20</v>
      </c>
      <c r="B27" s="19" t="s">
        <v>32</v>
      </c>
      <c r="C27" s="18" t="s">
        <v>27</v>
      </c>
      <c r="D27" s="23" t="n">
        <v>11000</v>
      </c>
    </row>
    <row r="28" customFormat="false" ht="14.25" hidden="false" customHeight="true" outlineLevel="0" collapsed="false">
      <c r="A28" s="18" t="n">
        <v>21</v>
      </c>
      <c r="B28" s="19" t="s">
        <v>33</v>
      </c>
      <c r="C28" s="18" t="s">
        <v>10</v>
      </c>
      <c r="D28" s="23" t="n">
        <v>1100</v>
      </c>
    </row>
    <row r="29" customFormat="false" ht="14.25" hidden="false" customHeight="true" outlineLevel="0" collapsed="false">
      <c r="A29" s="18" t="n">
        <v>22</v>
      </c>
      <c r="B29" s="19" t="s">
        <v>34</v>
      </c>
      <c r="C29" s="18" t="s">
        <v>10</v>
      </c>
      <c r="D29" s="23" t="n">
        <v>16500</v>
      </c>
    </row>
    <row r="30" customFormat="false" ht="14.25" hidden="false" customHeight="true" outlineLevel="0" collapsed="false">
      <c r="A30" s="18" t="n">
        <v>23</v>
      </c>
      <c r="B30" s="24" t="s">
        <v>35</v>
      </c>
      <c r="C30" s="18" t="s">
        <v>10</v>
      </c>
      <c r="D30" s="23" t="n">
        <v>6000</v>
      </c>
    </row>
    <row r="31" customFormat="false" ht="14.25" hidden="false" customHeight="true" outlineLevel="0" collapsed="false">
      <c r="A31" s="18" t="n">
        <v>24</v>
      </c>
      <c r="B31" s="24" t="s">
        <v>36</v>
      </c>
      <c r="C31" s="18" t="s">
        <v>10</v>
      </c>
      <c r="D31" s="23" t="n">
        <v>15000</v>
      </c>
    </row>
    <row r="32" customFormat="false" ht="14.25" hidden="false" customHeight="true" outlineLevel="0" collapsed="false">
      <c r="A32" s="18" t="n">
        <v>25</v>
      </c>
      <c r="B32" s="19" t="s">
        <v>37</v>
      </c>
      <c r="C32" s="18" t="s">
        <v>10</v>
      </c>
      <c r="D32" s="23" t="n">
        <v>40000</v>
      </c>
    </row>
    <row r="33" customFormat="false" ht="14.25" hidden="false" customHeight="true" outlineLevel="0" collapsed="false">
      <c r="A33" s="18" t="n">
        <v>26</v>
      </c>
      <c r="B33" s="19" t="s">
        <v>38</v>
      </c>
      <c r="C33" s="18" t="s">
        <v>10</v>
      </c>
      <c r="D33" s="23" t="n">
        <v>11000</v>
      </c>
    </row>
    <row r="34" customFormat="false" ht="14.25" hidden="false" customHeight="true" outlineLevel="0" collapsed="false">
      <c r="A34" s="18" t="n">
        <v>27</v>
      </c>
      <c r="B34" s="24" t="s">
        <v>39</v>
      </c>
      <c r="C34" s="18" t="s">
        <v>10</v>
      </c>
      <c r="D34" s="23" t="n">
        <v>1100</v>
      </c>
    </row>
    <row r="35" customFormat="false" ht="25.5" hidden="false" customHeight="true" outlineLevel="0" collapsed="false">
      <c r="A35" s="18" t="n">
        <v>28</v>
      </c>
      <c r="B35" s="19" t="s">
        <v>40</v>
      </c>
      <c r="C35" s="18" t="s">
        <v>10</v>
      </c>
      <c r="D35" s="23" t="n">
        <v>12000</v>
      </c>
    </row>
    <row r="36" customFormat="false" ht="25.5" hidden="false" customHeight="true" outlineLevel="0" collapsed="false">
      <c r="A36" s="18" t="n">
        <v>29</v>
      </c>
      <c r="B36" s="19" t="s">
        <v>41</v>
      </c>
      <c r="C36" s="18" t="s">
        <v>10</v>
      </c>
      <c r="D36" s="23" t="n">
        <v>15000</v>
      </c>
    </row>
    <row r="37" customFormat="false" ht="14.25" hidden="false" customHeight="true" outlineLevel="0" collapsed="false">
      <c r="A37" s="18" t="n">
        <v>31</v>
      </c>
      <c r="B37" s="19" t="s">
        <v>42</v>
      </c>
      <c r="C37" s="18" t="s">
        <v>10</v>
      </c>
      <c r="D37" s="23" t="n">
        <v>1100</v>
      </c>
    </row>
    <row r="38" customFormat="false" ht="14.25" hidden="false" customHeight="true" outlineLevel="0" collapsed="false">
      <c r="A38" s="18" t="n">
        <v>33</v>
      </c>
      <c r="B38" s="19" t="s">
        <v>43</v>
      </c>
      <c r="C38" s="18" t="s">
        <v>10</v>
      </c>
      <c r="D38" s="23" t="n">
        <v>11000</v>
      </c>
    </row>
    <row r="39" customFormat="false" ht="14.25" hidden="false" customHeight="true" outlineLevel="0" collapsed="false">
      <c r="A39" s="18" t="n">
        <v>34</v>
      </c>
      <c r="B39" s="19" t="s">
        <v>44</v>
      </c>
      <c r="C39" s="18" t="s">
        <v>10</v>
      </c>
      <c r="D39" s="23" t="n">
        <v>6000</v>
      </c>
    </row>
    <row r="40" customFormat="false" ht="14.25" hidden="false" customHeight="true" outlineLevel="0" collapsed="false">
      <c r="A40" s="18" t="n">
        <v>35</v>
      </c>
      <c r="B40" s="19" t="s">
        <v>45</v>
      </c>
      <c r="C40" s="18" t="s">
        <v>10</v>
      </c>
      <c r="D40" s="23" t="n">
        <v>5500</v>
      </c>
    </row>
    <row r="41" customFormat="false" ht="14.25" hidden="false" customHeight="true" outlineLevel="0" collapsed="false">
      <c r="A41" s="18" t="n">
        <v>36</v>
      </c>
      <c r="B41" s="19" t="s">
        <v>46</v>
      </c>
      <c r="C41" s="18" t="s">
        <v>10</v>
      </c>
      <c r="D41" s="23" t="n">
        <v>3000</v>
      </c>
    </row>
    <row r="42" customFormat="false" ht="15" hidden="false" customHeight="true" outlineLevel="0" collapsed="false">
      <c r="A42" s="18" t="n">
        <v>37</v>
      </c>
      <c r="B42" s="19" t="s">
        <v>47</v>
      </c>
      <c r="C42" s="18" t="s">
        <v>10</v>
      </c>
      <c r="D42" s="23" t="n">
        <v>6600</v>
      </c>
    </row>
    <row r="43" customFormat="false" ht="14.25" hidden="false" customHeight="true" outlineLevel="0" collapsed="false">
      <c r="A43" s="18" t="n">
        <v>38</v>
      </c>
      <c r="B43" s="19" t="s">
        <v>48</v>
      </c>
      <c r="C43" s="18" t="s">
        <v>10</v>
      </c>
      <c r="D43" s="23" t="n">
        <v>1100</v>
      </c>
    </row>
    <row r="44" customFormat="false" ht="14.25" hidden="false" customHeight="true" outlineLevel="0" collapsed="false">
      <c r="A44" s="18" t="n">
        <v>39</v>
      </c>
      <c r="B44" s="19" t="s">
        <v>49</v>
      </c>
      <c r="C44" s="18" t="s">
        <v>10</v>
      </c>
      <c r="D44" s="23" t="n">
        <v>3300</v>
      </c>
    </row>
    <row r="45" customFormat="false" ht="14.25" hidden="false" customHeight="true" outlineLevel="0" collapsed="false">
      <c r="A45" s="18" t="n">
        <v>40</v>
      </c>
      <c r="B45" s="19" t="s">
        <v>50</v>
      </c>
      <c r="C45" s="18" t="s">
        <v>10</v>
      </c>
      <c r="D45" s="23" t="n">
        <v>1100</v>
      </c>
    </row>
    <row r="46" customFormat="false" ht="25.5" hidden="false" customHeight="true" outlineLevel="0" collapsed="false">
      <c r="A46" s="18" t="n">
        <v>41</v>
      </c>
      <c r="B46" s="19" t="s">
        <v>51</v>
      </c>
      <c r="C46" s="18" t="s">
        <v>10</v>
      </c>
      <c r="D46" s="23" t="n">
        <v>3300</v>
      </c>
    </row>
    <row r="47" customFormat="false" ht="14.25" hidden="false" customHeight="true" outlineLevel="0" collapsed="false">
      <c r="A47" s="18" t="n">
        <v>42</v>
      </c>
      <c r="B47" s="19" t="s">
        <v>52</v>
      </c>
      <c r="C47" s="18" t="s">
        <v>10</v>
      </c>
      <c r="D47" s="23" t="n">
        <v>2200</v>
      </c>
    </row>
    <row r="48" customFormat="false" ht="14.25" hidden="false" customHeight="true" outlineLevel="0" collapsed="false">
      <c r="A48" s="18" t="n">
        <v>43</v>
      </c>
      <c r="B48" s="19" t="s">
        <v>53</v>
      </c>
      <c r="C48" s="18" t="s">
        <v>10</v>
      </c>
      <c r="D48" s="23" t="n">
        <v>1100</v>
      </c>
    </row>
    <row r="49" customFormat="false" ht="25.5" hidden="false" customHeight="true" outlineLevel="0" collapsed="false">
      <c r="A49" s="18" t="n">
        <v>44</v>
      </c>
      <c r="B49" s="19" t="s">
        <v>54</v>
      </c>
      <c r="C49" s="18" t="s">
        <v>10</v>
      </c>
      <c r="D49" s="23" t="n">
        <v>3000</v>
      </c>
    </row>
    <row r="50" customFormat="false" ht="14.25" hidden="false" customHeight="true" outlineLevel="0" collapsed="false">
      <c r="A50" s="18" t="n">
        <v>45</v>
      </c>
      <c r="B50" s="19" t="s">
        <v>55</v>
      </c>
      <c r="C50" s="18" t="s">
        <v>10</v>
      </c>
      <c r="D50" s="23" t="n">
        <v>2200</v>
      </c>
    </row>
    <row r="51" customFormat="false" ht="25.5" hidden="false" customHeight="true" outlineLevel="0" collapsed="false">
      <c r="A51" s="18" t="n">
        <v>46</v>
      </c>
      <c r="B51" s="19" t="s">
        <v>56</v>
      </c>
      <c r="C51" s="18" t="s">
        <v>10</v>
      </c>
      <c r="D51" s="23" t="n">
        <v>2200</v>
      </c>
    </row>
    <row r="52" customFormat="false" ht="14.25" hidden="false" customHeight="true" outlineLevel="0" collapsed="false">
      <c r="A52" s="18" t="n">
        <v>47</v>
      </c>
      <c r="B52" s="19" t="s">
        <v>57</v>
      </c>
      <c r="C52" s="18" t="s">
        <v>10</v>
      </c>
      <c r="D52" s="23" t="n">
        <v>2000</v>
      </c>
    </row>
    <row r="53" customFormat="false" ht="14.25" hidden="false" customHeight="true" outlineLevel="0" collapsed="false">
      <c r="A53" s="18" t="n">
        <v>48</v>
      </c>
      <c r="B53" s="19" t="s">
        <v>58</v>
      </c>
      <c r="C53" s="18" t="s">
        <v>10</v>
      </c>
      <c r="D53" s="23" t="n">
        <v>2200</v>
      </c>
    </row>
    <row r="54" customFormat="false" ht="14.25" hidden="false" customHeight="true" outlineLevel="0" collapsed="false">
      <c r="A54" s="18" t="n">
        <v>49</v>
      </c>
      <c r="B54" s="19" t="s">
        <v>59</v>
      </c>
      <c r="C54" s="18" t="s">
        <v>10</v>
      </c>
      <c r="D54" s="23" t="n">
        <v>2200</v>
      </c>
    </row>
    <row r="55" customFormat="false" ht="14.25" hidden="false" customHeight="true" outlineLevel="0" collapsed="false">
      <c r="A55" s="18" t="n">
        <v>50</v>
      </c>
      <c r="B55" s="19" t="s">
        <v>60</v>
      </c>
      <c r="C55" s="18" t="s">
        <v>10</v>
      </c>
      <c r="D55" s="23" t="n">
        <v>2200</v>
      </c>
    </row>
    <row r="56" customFormat="false" ht="14.25" hidden="false" customHeight="true" outlineLevel="0" collapsed="false">
      <c r="A56" s="18" t="n">
        <v>51</v>
      </c>
      <c r="B56" s="19" t="s">
        <v>61</v>
      </c>
      <c r="C56" s="18" t="s">
        <v>27</v>
      </c>
      <c r="D56" s="23" t="n">
        <v>11000</v>
      </c>
    </row>
    <row r="57" customFormat="false" ht="14.25" hidden="false" customHeight="true" outlineLevel="0" collapsed="false">
      <c r="A57" s="18" t="n">
        <v>52</v>
      </c>
      <c r="B57" s="19" t="s">
        <v>62</v>
      </c>
      <c r="C57" s="18" t="s">
        <v>10</v>
      </c>
      <c r="D57" s="23" t="n">
        <v>1100</v>
      </c>
    </row>
    <row r="58" customFormat="false" ht="14.25" hidden="false" customHeight="true" outlineLevel="0" collapsed="false">
      <c r="A58" s="18" t="n">
        <v>55</v>
      </c>
      <c r="B58" s="19" t="s">
        <v>63</v>
      </c>
      <c r="C58" s="18" t="s">
        <v>27</v>
      </c>
      <c r="D58" s="23" t="n">
        <v>3000</v>
      </c>
    </row>
    <row r="59" customFormat="false" ht="14.25" hidden="false" customHeight="true" outlineLevel="0" collapsed="false">
      <c r="A59" s="18" t="n">
        <v>56</v>
      </c>
      <c r="B59" s="19" t="s">
        <v>64</v>
      </c>
      <c r="C59" s="18" t="s">
        <v>10</v>
      </c>
      <c r="D59" s="23" t="n">
        <v>5500</v>
      </c>
    </row>
    <row r="60" customFormat="false" ht="14.25" hidden="false" customHeight="true" outlineLevel="0" collapsed="false">
      <c r="A60" s="18" t="n">
        <v>57</v>
      </c>
      <c r="B60" s="19" t="s">
        <v>65</v>
      </c>
      <c r="C60" s="18" t="s">
        <v>10</v>
      </c>
      <c r="D60" s="23" t="n">
        <v>2000</v>
      </c>
    </row>
    <row r="61" customFormat="false" ht="14.25" hidden="false" customHeight="true" outlineLevel="0" collapsed="false">
      <c r="A61" s="18" t="n">
        <v>58</v>
      </c>
      <c r="B61" s="19" t="s">
        <v>66</v>
      </c>
      <c r="C61" s="18" t="s">
        <v>10</v>
      </c>
      <c r="D61" s="23" t="n">
        <v>2000</v>
      </c>
    </row>
    <row r="62" customFormat="false" ht="25.5" hidden="false" customHeight="true" outlineLevel="0" collapsed="false">
      <c r="A62" s="18" t="n">
        <v>59</v>
      </c>
      <c r="B62" s="19" t="s">
        <v>67</v>
      </c>
      <c r="C62" s="18" t="s">
        <v>10</v>
      </c>
      <c r="D62" s="23" t="n">
        <v>11000</v>
      </c>
    </row>
    <row r="63" customFormat="false" ht="25.5" hidden="false" customHeight="true" outlineLevel="0" collapsed="false">
      <c r="A63" s="18" t="n">
        <v>60</v>
      </c>
      <c r="B63" s="19" t="s">
        <v>68</v>
      </c>
      <c r="C63" s="18" t="s">
        <v>10</v>
      </c>
      <c r="D63" s="23" t="n">
        <v>1100</v>
      </c>
    </row>
    <row r="64" customFormat="false" ht="14.25" hidden="false" customHeight="true" outlineLevel="0" collapsed="false">
      <c r="A64" s="18" t="n">
        <v>61</v>
      </c>
      <c r="B64" s="19" t="s">
        <v>69</v>
      </c>
      <c r="C64" s="18" t="s">
        <v>10</v>
      </c>
      <c r="D64" s="23" t="n">
        <v>5000</v>
      </c>
    </row>
    <row r="65" customFormat="false" ht="14.25" hidden="false" customHeight="true" outlineLevel="0" collapsed="false">
      <c r="A65" s="18" t="n">
        <v>62</v>
      </c>
      <c r="B65" s="19" t="s">
        <v>70</v>
      </c>
      <c r="C65" s="18" t="s">
        <v>10</v>
      </c>
      <c r="D65" s="23" t="n">
        <v>1000</v>
      </c>
    </row>
    <row r="66" customFormat="false" ht="14.25" hidden="false" customHeight="true" outlineLevel="0" collapsed="false">
      <c r="A66" s="18" t="n">
        <v>63</v>
      </c>
      <c r="B66" s="19" t="s">
        <v>71</v>
      </c>
      <c r="C66" s="18" t="s">
        <v>10</v>
      </c>
      <c r="D66" s="23" t="n">
        <v>1100</v>
      </c>
    </row>
    <row r="67" customFormat="false" ht="25.5" hidden="false" customHeight="true" outlineLevel="0" collapsed="false">
      <c r="A67" s="18" t="n">
        <v>64</v>
      </c>
      <c r="B67" s="19" t="s">
        <v>72</v>
      </c>
      <c r="C67" s="18" t="s">
        <v>10</v>
      </c>
      <c r="D67" s="23" t="n">
        <v>2000</v>
      </c>
    </row>
    <row r="68" customFormat="false" ht="14.25" hidden="false" customHeight="true" outlineLevel="0" collapsed="false">
      <c r="A68" s="18" t="n">
        <v>65</v>
      </c>
      <c r="B68" s="19" t="s">
        <v>73</v>
      </c>
      <c r="C68" s="18" t="s">
        <v>10</v>
      </c>
      <c r="D68" s="23" t="n">
        <v>1100</v>
      </c>
    </row>
    <row r="69" customFormat="false" ht="14.25" hidden="false" customHeight="true" outlineLevel="0" collapsed="false">
      <c r="A69" s="18" t="n">
        <v>66</v>
      </c>
      <c r="B69" s="19" t="s">
        <v>74</v>
      </c>
      <c r="C69" s="18" t="s">
        <v>10</v>
      </c>
      <c r="D69" s="23" t="n">
        <v>1100</v>
      </c>
    </row>
    <row r="70" customFormat="false" ht="25.5" hidden="false" customHeight="true" outlineLevel="0" collapsed="false">
      <c r="A70" s="18" t="n">
        <v>67</v>
      </c>
      <c r="B70" s="19" t="s">
        <v>75</v>
      </c>
      <c r="C70" s="18" t="s">
        <v>10</v>
      </c>
      <c r="D70" s="23" t="n">
        <v>2200</v>
      </c>
    </row>
    <row r="71" customFormat="false" ht="25.5" hidden="false" customHeight="true" outlineLevel="0" collapsed="false">
      <c r="A71" s="18" t="n">
        <v>68</v>
      </c>
      <c r="B71" s="19" t="s">
        <v>76</v>
      </c>
      <c r="C71" s="18" t="s">
        <v>10</v>
      </c>
      <c r="D71" s="23" t="n">
        <v>5000</v>
      </c>
    </row>
    <row r="72" customFormat="false" ht="14.25" hidden="false" customHeight="true" outlineLevel="0" collapsed="false">
      <c r="A72" s="18" t="n">
        <v>69</v>
      </c>
      <c r="B72" s="25" t="s">
        <v>77</v>
      </c>
      <c r="C72" s="18" t="s">
        <v>10</v>
      </c>
      <c r="D72" s="23" t="n">
        <v>6000</v>
      </c>
    </row>
    <row r="73" customFormat="false" ht="14.25" hidden="false" customHeight="true" outlineLevel="0" collapsed="false">
      <c r="A73" s="18" t="n">
        <v>70</v>
      </c>
      <c r="B73" s="25" t="s">
        <v>78</v>
      </c>
      <c r="C73" s="18" t="s">
        <v>10</v>
      </c>
      <c r="D73" s="23" t="n">
        <v>30000</v>
      </c>
    </row>
    <row r="74" customFormat="false" ht="25.5" hidden="false" customHeight="true" outlineLevel="0" collapsed="false">
      <c r="A74" s="18" t="n">
        <v>71</v>
      </c>
      <c r="B74" s="25" t="s">
        <v>79</v>
      </c>
      <c r="C74" s="18" t="s">
        <v>27</v>
      </c>
      <c r="D74" s="23" t="n">
        <v>5000</v>
      </c>
    </row>
    <row r="75" customFormat="false" ht="14.25" hidden="false" customHeight="true" outlineLevel="0" collapsed="false">
      <c r="A75" s="18" t="n">
        <v>72</v>
      </c>
      <c r="B75" s="25" t="s">
        <v>80</v>
      </c>
      <c r="C75" s="18" t="s">
        <v>10</v>
      </c>
      <c r="D75" s="23" t="n">
        <v>1500</v>
      </c>
    </row>
    <row r="76" customFormat="false" ht="14.25" hidden="false" customHeight="true" outlineLevel="0" collapsed="false">
      <c r="A76" s="18" t="n">
        <v>73</v>
      </c>
      <c r="B76" s="25" t="s">
        <v>81</v>
      </c>
      <c r="C76" s="18" t="s">
        <v>10</v>
      </c>
      <c r="D76" s="23" t="n">
        <v>2000</v>
      </c>
    </row>
    <row r="77" customFormat="false" ht="14.25" hidden="false" customHeight="true" outlineLevel="0" collapsed="false">
      <c r="A77" s="18" t="n">
        <v>74</v>
      </c>
      <c r="B77" s="25" t="s">
        <v>82</v>
      </c>
      <c r="C77" s="18" t="s">
        <v>10</v>
      </c>
      <c r="D77" s="23" t="n">
        <v>10000</v>
      </c>
    </row>
    <row r="78" customFormat="false" ht="14.25" hidden="false" customHeight="true" outlineLevel="0" collapsed="false">
      <c r="A78" s="18" t="n">
        <v>75</v>
      </c>
      <c r="B78" s="26" t="s">
        <v>83</v>
      </c>
      <c r="C78" s="27" t="s">
        <v>10</v>
      </c>
      <c r="D78" s="23" t="n">
        <v>50000</v>
      </c>
    </row>
    <row r="79" customFormat="false" ht="14.25" hidden="false" customHeight="true" outlineLevel="0" collapsed="false">
      <c r="A79" s="18" t="n">
        <v>76</v>
      </c>
      <c r="B79" s="26" t="s">
        <v>84</v>
      </c>
      <c r="C79" s="27" t="s">
        <v>10</v>
      </c>
      <c r="D79" s="23" t="n">
        <v>20000</v>
      </c>
    </row>
    <row r="80" customFormat="false" ht="14.25" hidden="false" customHeight="true" outlineLevel="0" collapsed="false">
      <c r="A80" s="21" t="s">
        <v>85</v>
      </c>
      <c r="B80" s="21"/>
      <c r="C80" s="21"/>
      <c r="D80" s="22"/>
    </row>
    <row r="81" customFormat="false" ht="14.25" hidden="false" customHeight="true" outlineLevel="0" collapsed="false">
      <c r="A81" s="18" t="n">
        <v>77</v>
      </c>
      <c r="B81" s="19" t="s">
        <v>86</v>
      </c>
      <c r="C81" s="18" t="s">
        <v>10</v>
      </c>
      <c r="D81" s="23" t="n">
        <v>1200</v>
      </c>
    </row>
    <row r="82" customFormat="false" ht="14.25" hidden="false" customHeight="true" outlineLevel="0" collapsed="false">
      <c r="A82" s="18" t="n">
        <v>78</v>
      </c>
      <c r="B82" s="19" t="s">
        <v>87</v>
      </c>
      <c r="C82" s="18" t="s">
        <v>10</v>
      </c>
      <c r="D82" s="23" t="n">
        <v>1200</v>
      </c>
    </row>
    <row r="83" customFormat="false" ht="14.25" hidden="false" customHeight="true" outlineLevel="0" collapsed="false">
      <c r="A83" s="18" t="n">
        <v>80</v>
      </c>
      <c r="B83" s="19" t="s">
        <v>88</v>
      </c>
      <c r="C83" s="18" t="s">
        <v>10</v>
      </c>
      <c r="D83" s="23" t="n">
        <v>3000</v>
      </c>
    </row>
    <row r="84" customFormat="false" ht="14.25" hidden="false" customHeight="true" outlineLevel="0" collapsed="false">
      <c r="A84" s="18" t="n">
        <v>81</v>
      </c>
      <c r="B84" s="19" t="s">
        <v>89</v>
      </c>
      <c r="C84" s="18" t="s">
        <v>10</v>
      </c>
      <c r="D84" s="23" t="n">
        <v>3000</v>
      </c>
    </row>
    <row r="85" customFormat="false" ht="14.25" hidden="false" customHeight="true" outlineLevel="0" collapsed="false">
      <c r="A85" s="18" t="n">
        <v>82</v>
      </c>
      <c r="B85" s="19" t="s">
        <v>90</v>
      </c>
      <c r="C85" s="18" t="s">
        <v>27</v>
      </c>
      <c r="D85" s="23" t="n">
        <v>1700</v>
      </c>
    </row>
    <row r="86" customFormat="false" ht="14.25" hidden="false" customHeight="true" outlineLevel="0" collapsed="false">
      <c r="A86" s="18" t="n">
        <v>83</v>
      </c>
      <c r="B86" s="19" t="s">
        <v>91</v>
      </c>
      <c r="C86" s="18" t="s">
        <v>10</v>
      </c>
      <c r="D86" s="23" t="n">
        <v>700</v>
      </c>
    </row>
    <row r="87" customFormat="false" ht="14.25" hidden="false" customHeight="true" outlineLevel="0" collapsed="false">
      <c r="A87" s="18" t="n">
        <v>84</v>
      </c>
      <c r="B87" s="19" t="s">
        <v>92</v>
      </c>
      <c r="C87" s="18" t="s">
        <v>10</v>
      </c>
      <c r="D87" s="23" t="n">
        <v>700</v>
      </c>
    </row>
    <row r="88" customFormat="false" ht="25.5" hidden="false" customHeight="true" outlineLevel="0" collapsed="false">
      <c r="A88" s="18" t="n">
        <v>85</v>
      </c>
      <c r="B88" s="19" t="s">
        <v>93</v>
      </c>
      <c r="C88" s="18" t="s">
        <v>10</v>
      </c>
      <c r="D88" s="23" t="n">
        <v>1700</v>
      </c>
    </row>
    <row r="89" customFormat="false" ht="25.5" hidden="false" customHeight="true" outlineLevel="0" collapsed="false">
      <c r="A89" s="18" t="n">
        <v>86</v>
      </c>
      <c r="B89" s="19" t="s">
        <v>94</v>
      </c>
      <c r="C89" s="18" t="s">
        <v>10</v>
      </c>
      <c r="D89" s="23" t="n">
        <v>700</v>
      </c>
    </row>
    <row r="90" customFormat="false" ht="14.25" hidden="false" customHeight="true" outlineLevel="0" collapsed="false">
      <c r="A90" s="18" t="n">
        <v>87</v>
      </c>
      <c r="B90" s="19" t="s">
        <v>95</v>
      </c>
      <c r="C90" s="18" t="s">
        <v>10</v>
      </c>
      <c r="D90" s="23" t="n">
        <v>500</v>
      </c>
    </row>
    <row r="91" customFormat="false" ht="25.5" hidden="false" customHeight="true" outlineLevel="0" collapsed="false">
      <c r="A91" s="18" t="n">
        <v>88</v>
      </c>
      <c r="B91" s="19" t="s">
        <v>96</v>
      </c>
      <c r="C91" s="18" t="s">
        <v>10</v>
      </c>
      <c r="D91" s="23" t="n">
        <v>0</v>
      </c>
    </row>
    <row r="92" customFormat="false" ht="14.25" hidden="false" customHeight="true" outlineLevel="0" collapsed="false">
      <c r="A92" s="18" t="n">
        <v>89</v>
      </c>
      <c r="B92" s="19" t="s">
        <v>97</v>
      </c>
      <c r="C92" s="18" t="s">
        <v>10</v>
      </c>
      <c r="D92" s="23" t="n">
        <v>0</v>
      </c>
    </row>
    <row r="93" customFormat="false" ht="14.25" hidden="false" customHeight="true" outlineLevel="0" collapsed="false">
      <c r="A93" s="18" t="n">
        <v>90</v>
      </c>
      <c r="B93" s="19" t="s">
        <v>98</v>
      </c>
      <c r="C93" s="18" t="s">
        <v>27</v>
      </c>
      <c r="D93" s="23" t="n">
        <v>4400</v>
      </c>
    </row>
    <row r="94" customFormat="false" ht="14.25" hidden="false" customHeight="true" outlineLevel="0" collapsed="false">
      <c r="A94" s="18" t="n">
        <v>91</v>
      </c>
      <c r="B94" s="19" t="s">
        <v>99</v>
      </c>
      <c r="C94" s="18" t="s">
        <v>27</v>
      </c>
      <c r="D94" s="23" t="n">
        <v>10000</v>
      </c>
    </row>
    <row r="95" customFormat="false" ht="14.25" hidden="false" customHeight="true" outlineLevel="0" collapsed="false">
      <c r="A95" s="18" t="n">
        <v>92</v>
      </c>
      <c r="B95" s="19" t="s">
        <v>100</v>
      </c>
      <c r="C95" s="18" t="s">
        <v>27</v>
      </c>
      <c r="D95" s="23" t="n">
        <v>0</v>
      </c>
    </row>
    <row r="96" customFormat="false" ht="25.5" hidden="false" customHeight="true" outlineLevel="0" collapsed="false">
      <c r="A96" s="18" t="n">
        <v>93</v>
      </c>
      <c r="B96" s="19" t="s">
        <v>101</v>
      </c>
      <c r="C96" s="18" t="s">
        <v>27</v>
      </c>
      <c r="D96" s="23" t="n">
        <v>3000</v>
      </c>
    </row>
    <row r="97" customFormat="false" ht="14.25" hidden="false" customHeight="true" outlineLevel="0" collapsed="false">
      <c r="A97" s="18" t="n">
        <v>94</v>
      </c>
      <c r="B97" s="19" t="s">
        <v>102</v>
      </c>
      <c r="C97" s="18" t="s">
        <v>10</v>
      </c>
      <c r="D97" s="23" t="n">
        <v>5500</v>
      </c>
    </row>
    <row r="98" customFormat="false" ht="14.25" hidden="false" customHeight="true" outlineLevel="0" collapsed="false">
      <c r="A98" s="18" t="n">
        <v>95</v>
      </c>
      <c r="B98" s="19" t="s">
        <v>103</v>
      </c>
      <c r="C98" s="18" t="s">
        <v>10</v>
      </c>
      <c r="D98" s="23" t="n">
        <v>5500</v>
      </c>
    </row>
    <row r="99" customFormat="false" ht="25.5" hidden="false" customHeight="true" outlineLevel="0" collapsed="false">
      <c r="A99" s="18" t="n">
        <v>96</v>
      </c>
      <c r="B99" s="19" t="s">
        <v>104</v>
      </c>
      <c r="C99" s="18" t="s">
        <v>10</v>
      </c>
      <c r="D99" s="23" t="n">
        <v>2500</v>
      </c>
    </row>
    <row r="100" customFormat="false" ht="14.25" hidden="false" customHeight="true" outlineLevel="0" collapsed="false">
      <c r="A100" s="18" t="n">
        <v>97</v>
      </c>
      <c r="B100" s="19" t="s">
        <v>105</v>
      </c>
      <c r="C100" s="18" t="s">
        <v>10</v>
      </c>
      <c r="D100" s="23" t="n">
        <v>2500</v>
      </c>
    </row>
    <row r="101" customFormat="false" ht="25.5" hidden="false" customHeight="true" outlineLevel="0" collapsed="false">
      <c r="A101" s="18" t="n">
        <v>98</v>
      </c>
      <c r="B101" s="19" t="s">
        <v>106</v>
      </c>
      <c r="C101" s="18" t="s">
        <v>10</v>
      </c>
      <c r="D101" s="23" t="n">
        <v>0</v>
      </c>
    </row>
    <row r="102" customFormat="false" ht="14.25" hidden="false" customHeight="true" outlineLevel="0" collapsed="false">
      <c r="A102" s="18" t="n">
        <v>99</v>
      </c>
      <c r="B102" s="19" t="s">
        <v>107</v>
      </c>
      <c r="C102" s="18" t="s">
        <v>10</v>
      </c>
      <c r="D102" s="23" t="n">
        <v>20000</v>
      </c>
    </row>
    <row r="103" customFormat="false" ht="25.5" hidden="false" customHeight="true" outlineLevel="0" collapsed="false">
      <c r="A103" s="18" t="n">
        <v>100</v>
      </c>
      <c r="B103" s="19" t="s">
        <v>108</v>
      </c>
      <c r="C103" s="18" t="s">
        <v>10</v>
      </c>
      <c r="D103" s="23" t="n">
        <v>5000</v>
      </c>
    </row>
    <row r="104" customFormat="false" ht="14.25" hidden="false" customHeight="true" outlineLevel="0" collapsed="false">
      <c r="A104" s="18" t="n">
        <v>101</v>
      </c>
      <c r="B104" s="19" t="s">
        <v>109</v>
      </c>
      <c r="C104" s="18" t="s">
        <v>10</v>
      </c>
      <c r="D104" s="23" t="n">
        <v>3000</v>
      </c>
    </row>
    <row r="105" customFormat="false" ht="14.25" hidden="false" customHeight="true" outlineLevel="0" collapsed="false">
      <c r="A105" s="18" t="n">
        <v>102</v>
      </c>
      <c r="B105" s="19" t="s">
        <v>110</v>
      </c>
      <c r="C105" s="18" t="s">
        <v>10</v>
      </c>
      <c r="D105" s="23" t="n">
        <v>0</v>
      </c>
    </row>
    <row r="106" customFormat="false" ht="14.25" hidden="false" customHeight="true" outlineLevel="0" collapsed="false">
      <c r="A106" s="18" t="n">
        <v>103</v>
      </c>
      <c r="B106" s="19" t="s">
        <v>111</v>
      </c>
      <c r="C106" s="18" t="s">
        <v>10</v>
      </c>
      <c r="D106" s="23" t="n">
        <v>1100</v>
      </c>
    </row>
    <row r="107" customFormat="false" ht="14.25" hidden="false" customHeight="true" outlineLevel="0" collapsed="false">
      <c r="A107" s="18" t="n">
        <v>104</v>
      </c>
      <c r="B107" s="19" t="s">
        <v>112</v>
      </c>
      <c r="C107" s="18" t="s">
        <v>10</v>
      </c>
      <c r="D107" s="23" t="n">
        <v>2000</v>
      </c>
    </row>
    <row r="108" customFormat="false" ht="14.25" hidden="false" customHeight="true" outlineLevel="0" collapsed="false">
      <c r="A108" s="18" t="n">
        <v>105</v>
      </c>
      <c r="B108" s="19" t="s">
        <v>113</v>
      </c>
      <c r="C108" s="18" t="s">
        <v>10</v>
      </c>
      <c r="D108" s="23" t="n">
        <v>1100</v>
      </c>
    </row>
    <row r="109" customFormat="false" ht="14.25" hidden="false" customHeight="true" outlineLevel="0" collapsed="false">
      <c r="A109" s="18" t="n">
        <v>106</v>
      </c>
      <c r="B109" s="19" t="s">
        <v>114</v>
      </c>
      <c r="C109" s="18" t="s">
        <v>10</v>
      </c>
      <c r="D109" s="23" t="n">
        <v>0</v>
      </c>
    </row>
    <row r="110" customFormat="false" ht="14.25" hidden="false" customHeight="true" outlineLevel="0" collapsed="false">
      <c r="A110" s="18" t="n">
        <v>107</v>
      </c>
      <c r="B110" s="19" t="s">
        <v>115</v>
      </c>
      <c r="C110" s="18" t="s">
        <v>10</v>
      </c>
      <c r="D110" s="23" t="n">
        <v>1100</v>
      </c>
    </row>
    <row r="111" customFormat="false" ht="14.25" hidden="false" customHeight="true" outlineLevel="0" collapsed="false">
      <c r="A111" s="18" t="n">
        <v>108</v>
      </c>
      <c r="B111" s="19" t="s">
        <v>116</v>
      </c>
      <c r="C111" s="18" t="s">
        <v>10</v>
      </c>
      <c r="D111" s="23" t="n">
        <v>1100</v>
      </c>
    </row>
    <row r="112" customFormat="false" ht="14.25" hidden="false" customHeight="true" outlineLevel="0" collapsed="false">
      <c r="A112" s="18" t="n">
        <v>109</v>
      </c>
      <c r="B112" s="25" t="s">
        <v>117</v>
      </c>
      <c r="C112" s="18" t="s">
        <v>10</v>
      </c>
      <c r="D112" s="23" t="n">
        <v>2200</v>
      </c>
    </row>
    <row r="113" customFormat="false" ht="14.25" hidden="false" customHeight="true" outlineLevel="0" collapsed="false">
      <c r="A113" s="18" t="n">
        <v>110</v>
      </c>
      <c r="B113" s="25" t="s">
        <v>118</v>
      </c>
      <c r="C113" s="18" t="s">
        <v>10</v>
      </c>
      <c r="D113" s="23" t="n">
        <v>2000</v>
      </c>
    </row>
    <row r="114" customFormat="false" ht="14.25" hidden="false" customHeight="true" outlineLevel="0" collapsed="false">
      <c r="A114" s="18" t="n">
        <v>111</v>
      </c>
      <c r="B114" s="25" t="s">
        <v>119</v>
      </c>
      <c r="C114" s="18" t="s">
        <v>10</v>
      </c>
      <c r="D114" s="23" t="n">
        <v>0</v>
      </c>
    </row>
    <row r="115" customFormat="false" ht="14.25" hidden="false" customHeight="true" outlineLevel="0" collapsed="false">
      <c r="A115" s="21" t="s">
        <v>120</v>
      </c>
      <c r="B115" s="21"/>
      <c r="C115" s="21"/>
      <c r="D115" s="22"/>
    </row>
    <row r="116" customFormat="false" ht="14.25" hidden="false" customHeight="true" outlineLevel="0" collapsed="false">
      <c r="A116" s="18" t="n">
        <v>112</v>
      </c>
      <c r="B116" s="28" t="s">
        <v>121</v>
      </c>
      <c r="C116" s="18" t="s">
        <v>10</v>
      </c>
      <c r="D116" s="23" t="n">
        <v>3300</v>
      </c>
    </row>
    <row r="117" customFormat="false" ht="25.5" hidden="false" customHeight="true" outlineLevel="0" collapsed="false">
      <c r="A117" s="18" t="n">
        <v>113</v>
      </c>
      <c r="B117" s="19" t="s">
        <v>122</v>
      </c>
      <c r="C117" s="18" t="s">
        <v>10</v>
      </c>
      <c r="D117" s="23" t="n">
        <v>3300</v>
      </c>
    </row>
    <row r="118" customFormat="false" ht="25.5" hidden="false" customHeight="true" outlineLevel="0" collapsed="false">
      <c r="A118" s="18" t="n">
        <v>114</v>
      </c>
      <c r="B118" s="19" t="s">
        <v>123</v>
      </c>
      <c r="C118" s="18" t="s">
        <v>10</v>
      </c>
      <c r="D118" s="23" t="n">
        <v>5500</v>
      </c>
    </row>
    <row r="119" customFormat="false" ht="14.25" hidden="false" customHeight="true" outlineLevel="0" collapsed="false">
      <c r="A119" s="18" t="n">
        <v>115</v>
      </c>
      <c r="B119" s="19" t="s">
        <v>124</v>
      </c>
      <c r="C119" s="18" t="s">
        <v>10</v>
      </c>
      <c r="D119" s="23" t="n">
        <v>10000</v>
      </c>
    </row>
    <row r="120" customFormat="false" ht="14.25" hidden="false" customHeight="true" outlineLevel="0" collapsed="false">
      <c r="A120" s="18" t="n">
        <v>116</v>
      </c>
      <c r="B120" s="19" t="s">
        <v>125</v>
      </c>
      <c r="C120" s="18" t="s">
        <v>10</v>
      </c>
      <c r="D120" s="23" t="n">
        <v>3000</v>
      </c>
    </row>
    <row r="121" customFormat="false" ht="25.5" hidden="false" customHeight="true" outlineLevel="0" collapsed="false">
      <c r="A121" s="18" t="n">
        <v>117</v>
      </c>
      <c r="B121" s="19" t="s">
        <v>126</v>
      </c>
      <c r="C121" s="18" t="s">
        <v>10</v>
      </c>
      <c r="D121" s="23" t="n">
        <v>3000</v>
      </c>
    </row>
    <row r="122" customFormat="false" ht="14.25" hidden="false" customHeight="true" outlineLevel="0" collapsed="false">
      <c r="A122" s="18" t="n">
        <v>118</v>
      </c>
      <c r="B122" s="19" t="s">
        <v>127</v>
      </c>
      <c r="C122" s="18" t="s">
        <v>10</v>
      </c>
      <c r="D122" s="23" t="n">
        <v>1100</v>
      </c>
    </row>
    <row r="123" customFormat="false" ht="14.25" hidden="false" customHeight="true" outlineLevel="0" collapsed="false">
      <c r="A123" s="18" t="n">
        <v>119</v>
      </c>
      <c r="B123" s="19" t="s">
        <v>128</v>
      </c>
      <c r="C123" s="18" t="s">
        <v>10</v>
      </c>
      <c r="D123" s="23" t="n">
        <v>1100</v>
      </c>
    </row>
    <row r="124" customFormat="false" ht="14.25" hidden="false" customHeight="true" outlineLevel="0" collapsed="false">
      <c r="A124" s="18" t="n">
        <v>120</v>
      </c>
      <c r="B124" s="19" t="s">
        <v>129</v>
      </c>
      <c r="C124" s="18" t="s">
        <v>10</v>
      </c>
      <c r="D124" s="23" t="n">
        <v>1100</v>
      </c>
    </row>
    <row r="125" customFormat="false" ht="25.5" hidden="false" customHeight="true" outlineLevel="0" collapsed="false">
      <c r="A125" s="18" t="n">
        <v>121</v>
      </c>
      <c r="B125" s="19" t="s">
        <v>130</v>
      </c>
      <c r="C125" s="18" t="s">
        <v>10</v>
      </c>
      <c r="D125" s="23" t="n">
        <v>2000</v>
      </c>
    </row>
    <row r="126" customFormat="false" ht="25.5" hidden="false" customHeight="true" outlineLevel="0" collapsed="false">
      <c r="A126" s="18" t="n">
        <v>122</v>
      </c>
      <c r="B126" s="19" t="s">
        <v>131</v>
      </c>
      <c r="C126" s="18" t="s">
        <v>10</v>
      </c>
      <c r="D126" s="23" t="n">
        <v>3300</v>
      </c>
    </row>
    <row r="127" customFormat="false" ht="25.5" hidden="false" customHeight="true" outlineLevel="0" collapsed="false">
      <c r="A127" s="18" t="n">
        <v>123</v>
      </c>
      <c r="B127" s="19" t="s">
        <v>132</v>
      </c>
      <c r="C127" s="18" t="s">
        <v>10</v>
      </c>
      <c r="D127" s="23" t="n">
        <v>11000</v>
      </c>
    </row>
    <row r="128" customFormat="false" ht="14.25" hidden="false" customHeight="true" outlineLevel="0" collapsed="false">
      <c r="A128" s="18" t="n">
        <v>124</v>
      </c>
      <c r="B128" s="19" t="s">
        <v>133</v>
      </c>
      <c r="C128" s="18" t="s">
        <v>10</v>
      </c>
      <c r="D128" s="23" t="n">
        <v>3000</v>
      </c>
    </row>
    <row r="129" customFormat="false" ht="14.25" hidden="false" customHeight="true" outlineLevel="0" collapsed="false">
      <c r="A129" s="18" t="n">
        <v>125</v>
      </c>
      <c r="B129" s="19" t="s">
        <v>134</v>
      </c>
      <c r="C129" s="18" t="s">
        <v>10</v>
      </c>
      <c r="D129" s="23" t="n">
        <v>5500</v>
      </c>
    </row>
    <row r="130" customFormat="false" ht="14.25" hidden="false" customHeight="true" outlineLevel="0" collapsed="false">
      <c r="A130" s="18" t="n">
        <v>126</v>
      </c>
      <c r="B130" s="25" t="s">
        <v>135</v>
      </c>
      <c r="C130" s="18" t="s">
        <v>10</v>
      </c>
      <c r="D130" s="23" t="n">
        <v>5500</v>
      </c>
    </row>
    <row r="131" customFormat="false" ht="14.25" hidden="false" customHeight="true" outlineLevel="0" collapsed="false">
      <c r="A131" s="18" t="n">
        <v>127</v>
      </c>
      <c r="B131" s="25" t="s">
        <v>136</v>
      </c>
      <c r="C131" s="18" t="s">
        <v>10</v>
      </c>
      <c r="D131" s="23" t="n">
        <v>2200</v>
      </c>
    </row>
    <row r="132" customFormat="false" ht="14.25" hidden="false" customHeight="true" outlineLevel="0" collapsed="false">
      <c r="A132" s="18" t="n">
        <v>128</v>
      </c>
      <c r="B132" s="19" t="s">
        <v>137</v>
      </c>
      <c r="C132" s="18" t="s">
        <v>10</v>
      </c>
      <c r="D132" s="23" t="n">
        <v>3000</v>
      </c>
    </row>
    <row r="133" customFormat="false" ht="14.25" hidden="false" customHeight="true" outlineLevel="0" collapsed="false">
      <c r="A133" s="18" t="n">
        <v>129</v>
      </c>
      <c r="B133" s="19" t="s">
        <v>138</v>
      </c>
      <c r="C133" s="18" t="s">
        <v>10</v>
      </c>
      <c r="D133" s="23" t="n">
        <v>6000</v>
      </c>
    </row>
    <row r="134" customFormat="false" ht="14.25" hidden="false" customHeight="true" outlineLevel="0" collapsed="false">
      <c r="A134" s="18" t="n">
        <v>130</v>
      </c>
      <c r="B134" s="19" t="s">
        <v>139</v>
      </c>
      <c r="C134" s="18" t="s">
        <v>10</v>
      </c>
      <c r="D134" s="23" t="n">
        <v>1100</v>
      </c>
    </row>
    <row r="135" customFormat="false" ht="14.25" hidden="false" customHeight="true" outlineLevel="0" collapsed="false">
      <c r="A135" s="18" t="n">
        <v>131</v>
      </c>
      <c r="B135" s="19" t="s">
        <v>140</v>
      </c>
      <c r="C135" s="18" t="s">
        <v>10</v>
      </c>
      <c r="D135" s="23" t="n">
        <v>3300</v>
      </c>
    </row>
    <row r="136" customFormat="false" ht="14.25" hidden="false" customHeight="true" outlineLevel="0" collapsed="false">
      <c r="A136" s="18" t="n">
        <v>133</v>
      </c>
      <c r="B136" s="19" t="s">
        <v>141</v>
      </c>
      <c r="C136" s="18" t="s">
        <v>10</v>
      </c>
      <c r="D136" s="23" t="n">
        <v>10000</v>
      </c>
    </row>
    <row r="137" customFormat="false" ht="14.25" hidden="false" customHeight="true" outlineLevel="0" collapsed="false">
      <c r="A137" s="18" t="n">
        <v>134</v>
      </c>
      <c r="B137" s="19" t="s">
        <v>142</v>
      </c>
      <c r="C137" s="18" t="s">
        <v>10</v>
      </c>
      <c r="D137" s="23" t="n">
        <v>3000</v>
      </c>
    </row>
    <row r="138" customFormat="false" ht="14.25" hidden="false" customHeight="true" outlineLevel="0" collapsed="false">
      <c r="A138" s="18" t="n">
        <v>135</v>
      </c>
      <c r="B138" s="19" t="s">
        <v>143</v>
      </c>
      <c r="C138" s="18" t="s">
        <v>10</v>
      </c>
      <c r="D138" s="23" t="n">
        <v>3500</v>
      </c>
    </row>
    <row r="139" customFormat="false" ht="14.25" hidden="false" customHeight="true" outlineLevel="0" collapsed="false">
      <c r="A139" s="18" t="n">
        <v>136</v>
      </c>
      <c r="B139" s="19" t="s">
        <v>144</v>
      </c>
      <c r="C139" s="18" t="s">
        <v>10</v>
      </c>
      <c r="D139" s="23" t="n">
        <v>3500</v>
      </c>
    </row>
    <row r="140" customFormat="false" ht="14.25" hidden="false" customHeight="true" outlineLevel="0" collapsed="false">
      <c r="A140" s="18" t="n">
        <v>137</v>
      </c>
      <c r="B140" s="19" t="s">
        <v>145</v>
      </c>
      <c r="C140" s="18" t="s">
        <v>10</v>
      </c>
      <c r="D140" s="23" t="n">
        <v>1000</v>
      </c>
    </row>
    <row r="141" customFormat="false" ht="14.25" hidden="false" customHeight="true" outlineLevel="0" collapsed="false">
      <c r="A141" s="18" t="n">
        <v>138</v>
      </c>
      <c r="B141" s="19" t="s">
        <v>146</v>
      </c>
      <c r="C141" s="18" t="s">
        <v>10</v>
      </c>
      <c r="D141" s="23" t="n">
        <v>1500</v>
      </c>
    </row>
    <row r="142" customFormat="false" ht="14.25" hidden="false" customHeight="true" outlineLevel="0" collapsed="false">
      <c r="A142" s="18" t="n">
        <v>139</v>
      </c>
      <c r="B142" s="19" t="s">
        <v>147</v>
      </c>
      <c r="C142" s="18" t="s">
        <v>10</v>
      </c>
      <c r="D142" s="23" t="n">
        <v>1000</v>
      </c>
    </row>
    <row r="143" customFormat="false" ht="14.25" hidden="false" customHeight="true" outlineLevel="0" collapsed="false">
      <c r="A143" s="18" t="n">
        <v>140</v>
      </c>
      <c r="B143" s="19" t="s">
        <v>148</v>
      </c>
      <c r="C143" s="18" t="s">
        <v>10</v>
      </c>
      <c r="D143" s="23" t="n">
        <v>3000</v>
      </c>
    </row>
    <row r="144" customFormat="false" ht="14.25" hidden="false" customHeight="true" outlineLevel="0" collapsed="false">
      <c r="A144" s="18" t="n">
        <v>141</v>
      </c>
      <c r="B144" s="25" t="s">
        <v>149</v>
      </c>
      <c r="C144" s="18" t="s">
        <v>10</v>
      </c>
      <c r="D144" s="23" t="n">
        <v>2200</v>
      </c>
    </row>
    <row r="145" customFormat="false" ht="14.25" hidden="false" customHeight="true" outlineLevel="0" collapsed="false">
      <c r="A145" s="21" t="s">
        <v>150</v>
      </c>
      <c r="B145" s="21"/>
      <c r="C145" s="21"/>
      <c r="D145" s="22"/>
    </row>
    <row r="146" customFormat="false" ht="25.5" hidden="false" customHeight="true" outlineLevel="0" collapsed="false">
      <c r="A146" s="18" t="n">
        <v>142</v>
      </c>
      <c r="B146" s="19" t="s">
        <v>151</v>
      </c>
      <c r="C146" s="18" t="s">
        <v>10</v>
      </c>
      <c r="D146" s="23" t="n">
        <v>3000</v>
      </c>
    </row>
    <row r="147" customFormat="false" ht="14.25" hidden="false" customHeight="true" outlineLevel="0" collapsed="false">
      <c r="A147" s="18" t="n">
        <v>143</v>
      </c>
      <c r="B147" s="19" t="s">
        <v>152</v>
      </c>
      <c r="C147" s="18" t="s">
        <v>10</v>
      </c>
      <c r="D147" s="23" t="n">
        <v>1500</v>
      </c>
    </row>
    <row r="148" customFormat="false" ht="25.5" hidden="false" customHeight="true" outlineLevel="0" collapsed="false">
      <c r="A148" s="18" t="n">
        <v>144</v>
      </c>
      <c r="B148" s="19" t="s">
        <v>153</v>
      </c>
      <c r="C148" s="18" t="s">
        <v>10</v>
      </c>
      <c r="D148" s="23" t="n">
        <v>12000</v>
      </c>
    </row>
    <row r="149" customFormat="false" ht="25.5" hidden="false" customHeight="true" outlineLevel="0" collapsed="false">
      <c r="A149" s="18" t="n">
        <v>145</v>
      </c>
      <c r="B149" s="19" t="s">
        <v>154</v>
      </c>
      <c r="C149" s="18" t="s">
        <v>10</v>
      </c>
      <c r="D149" s="23" t="n">
        <v>2200</v>
      </c>
    </row>
    <row r="150" customFormat="false" ht="14.25" hidden="false" customHeight="true" outlineLevel="0" collapsed="false">
      <c r="A150" s="18" t="n">
        <v>146</v>
      </c>
      <c r="B150" s="19" t="s">
        <v>155</v>
      </c>
      <c r="C150" s="18" t="s">
        <v>10</v>
      </c>
      <c r="D150" s="23" t="n">
        <v>1500</v>
      </c>
    </row>
    <row r="151" customFormat="false" ht="25.5" hidden="false" customHeight="true" outlineLevel="0" collapsed="false">
      <c r="A151" s="18" t="n">
        <v>148</v>
      </c>
      <c r="B151" s="19" t="s">
        <v>156</v>
      </c>
      <c r="C151" s="18" t="s">
        <v>10</v>
      </c>
      <c r="D151" s="23" t="n">
        <v>2000</v>
      </c>
    </row>
    <row r="152" customFormat="false" ht="14.25" hidden="false" customHeight="true" outlineLevel="0" collapsed="false">
      <c r="A152" s="18" t="n">
        <v>149</v>
      </c>
      <c r="B152" s="19" t="s">
        <v>157</v>
      </c>
      <c r="C152" s="18" t="s">
        <v>10</v>
      </c>
      <c r="D152" s="23" t="n">
        <v>2000</v>
      </c>
    </row>
    <row r="153" customFormat="false" ht="25.5" hidden="false" customHeight="true" outlineLevel="0" collapsed="false">
      <c r="A153" s="18" t="n">
        <v>150</v>
      </c>
      <c r="B153" s="19" t="s">
        <v>158</v>
      </c>
      <c r="C153" s="18" t="s">
        <v>10</v>
      </c>
      <c r="D153" s="23" t="n">
        <v>25000</v>
      </c>
    </row>
    <row r="154" customFormat="false" ht="14.25" hidden="false" customHeight="true" outlineLevel="0" collapsed="false">
      <c r="A154" s="18" t="n">
        <v>151</v>
      </c>
      <c r="B154" s="19" t="s">
        <v>159</v>
      </c>
      <c r="C154" s="18" t="s">
        <v>10</v>
      </c>
      <c r="D154" s="23" t="n">
        <v>5500</v>
      </c>
    </row>
    <row r="155" customFormat="false" ht="14.25" hidden="false" customHeight="true" outlineLevel="0" collapsed="false">
      <c r="A155" s="18" t="n">
        <v>152</v>
      </c>
      <c r="B155" s="19" t="s">
        <v>160</v>
      </c>
      <c r="C155" s="18" t="s">
        <v>10</v>
      </c>
      <c r="D155" s="23" t="n">
        <v>2200</v>
      </c>
    </row>
    <row r="156" customFormat="false" ht="14.25" hidden="false" customHeight="true" outlineLevel="0" collapsed="false">
      <c r="A156" s="18" t="n">
        <v>153</v>
      </c>
      <c r="B156" s="19" t="s">
        <v>161</v>
      </c>
      <c r="C156" s="18" t="s">
        <v>10</v>
      </c>
      <c r="D156" s="23" t="n">
        <v>3000</v>
      </c>
    </row>
    <row r="157" customFormat="false" ht="14.25" hidden="false" customHeight="true" outlineLevel="0" collapsed="false">
      <c r="A157" s="18" t="n">
        <v>154</v>
      </c>
      <c r="B157" s="19" t="s">
        <v>162</v>
      </c>
      <c r="C157" s="18" t="s">
        <v>10</v>
      </c>
      <c r="D157" s="23" t="n">
        <v>12000</v>
      </c>
    </row>
    <row r="158" customFormat="false" ht="14.25" hidden="false" customHeight="true" outlineLevel="0" collapsed="false">
      <c r="A158" s="18" t="n">
        <v>155</v>
      </c>
      <c r="B158" s="19" t="s">
        <v>163</v>
      </c>
      <c r="C158" s="18" t="s">
        <v>10</v>
      </c>
      <c r="D158" s="23" t="n">
        <v>12000</v>
      </c>
    </row>
    <row r="159" customFormat="false" ht="14.25" hidden="false" customHeight="true" outlineLevel="0" collapsed="false">
      <c r="A159" s="18" t="n">
        <v>156</v>
      </c>
      <c r="B159" s="19" t="s">
        <v>164</v>
      </c>
      <c r="C159" s="18" t="s">
        <v>10</v>
      </c>
      <c r="D159" s="23" t="n">
        <v>5500</v>
      </c>
    </row>
    <row r="160" customFormat="false" ht="14.25" hidden="false" customHeight="true" outlineLevel="0" collapsed="false">
      <c r="A160" s="18" t="n">
        <v>157</v>
      </c>
      <c r="B160" s="19" t="s">
        <v>165</v>
      </c>
      <c r="C160" s="18" t="s">
        <v>10</v>
      </c>
      <c r="D160" s="23" t="n">
        <v>3300</v>
      </c>
    </row>
    <row r="161" customFormat="false" ht="14.25" hidden="false" customHeight="true" outlineLevel="0" collapsed="false">
      <c r="A161" s="18" t="n">
        <v>158</v>
      </c>
      <c r="B161" s="19" t="s">
        <v>166</v>
      </c>
      <c r="C161" s="18" t="s">
        <v>10</v>
      </c>
      <c r="D161" s="23" t="n">
        <v>5500</v>
      </c>
    </row>
    <row r="162" customFormat="false" ht="14.25" hidden="false" customHeight="true" outlineLevel="0" collapsed="false">
      <c r="A162" s="18" t="n">
        <v>159</v>
      </c>
      <c r="B162" s="19" t="s">
        <v>167</v>
      </c>
      <c r="C162" s="18" t="s">
        <v>10</v>
      </c>
      <c r="D162" s="23" t="n">
        <v>3300</v>
      </c>
    </row>
    <row r="163" customFormat="false" ht="14.25" hidden="false" customHeight="true" outlineLevel="0" collapsed="false">
      <c r="A163" s="18" t="n">
        <v>160</v>
      </c>
      <c r="B163" s="19" t="s">
        <v>168</v>
      </c>
      <c r="C163" s="18" t="s">
        <v>10</v>
      </c>
      <c r="D163" s="23" t="n">
        <v>5500</v>
      </c>
    </row>
    <row r="164" customFormat="false" ht="25.5" hidden="false" customHeight="true" outlineLevel="0" collapsed="false">
      <c r="A164" s="18" t="n">
        <v>161</v>
      </c>
      <c r="B164" s="19" t="s">
        <v>169</v>
      </c>
      <c r="C164" s="18" t="s">
        <v>10</v>
      </c>
      <c r="D164" s="23" t="n">
        <v>5500</v>
      </c>
    </row>
    <row r="165" customFormat="false" ht="14.25" hidden="false" customHeight="true" outlineLevel="0" collapsed="false">
      <c r="A165" s="18" t="n">
        <v>162</v>
      </c>
      <c r="B165" s="19" t="s">
        <v>170</v>
      </c>
      <c r="C165" s="18" t="s">
        <v>10</v>
      </c>
      <c r="D165" s="23" t="n">
        <v>5500</v>
      </c>
    </row>
    <row r="166" customFormat="false" ht="14.25" hidden="false" customHeight="true" outlineLevel="0" collapsed="false">
      <c r="A166" s="18" t="n">
        <v>163</v>
      </c>
      <c r="B166" s="19" t="s">
        <v>171</v>
      </c>
      <c r="C166" s="18" t="s">
        <v>10</v>
      </c>
      <c r="D166" s="23" t="n">
        <v>3300</v>
      </c>
    </row>
    <row r="167" customFormat="false" ht="14.25" hidden="false" customHeight="true" outlineLevel="0" collapsed="false">
      <c r="A167" s="18" t="n">
        <v>164</v>
      </c>
      <c r="B167" s="19" t="s">
        <v>172</v>
      </c>
      <c r="C167" s="18" t="s">
        <v>10</v>
      </c>
      <c r="D167" s="23" t="n">
        <v>2000</v>
      </c>
    </row>
    <row r="168" customFormat="false" ht="14.25" hidden="false" customHeight="true" outlineLevel="0" collapsed="false">
      <c r="A168" s="18" t="n">
        <v>165</v>
      </c>
      <c r="B168" s="19" t="s">
        <v>173</v>
      </c>
      <c r="C168" s="18" t="s">
        <v>10</v>
      </c>
      <c r="D168" s="23" t="n">
        <v>2200</v>
      </c>
    </row>
    <row r="169" customFormat="false" ht="14.25" hidden="false" customHeight="true" outlineLevel="0" collapsed="false">
      <c r="A169" s="18" t="n">
        <v>166</v>
      </c>
      <c r="B169" s="19" t="s">
        <v>174</v>
      </c>
      <c r="C169" s="18" t="s">
        <v>10</v>
      </c>
      <c r="D169" s="23" t="n">
        <v>1500</v>
      </c>
    </row>
    <row r="170" customFormat="false" ht="14.25" hidden="false" customHeight="true" outlineLevel="0" collapsed="false">
      <c r="A170" s="18" t="n">
        <v>167</v>
      </c>
      <c r="B170" s="19" t="s">
        <v>175</v>
      </c>
      <c r="C170" s="18" t="s">
        <v>10</v>
      </c>
      <c r="D170" s="23" t="n">
        <v>0</v>
      </c>
    </row>
    <row r="171" customFormat="false" ht="25.5" hidden="false" customHeight="true" outlineLevel="0" collapsed="false">
      <c r="A171" s="18" t="n">
        <v>168</v>
      </c>
      <c r="B171" s="25" t="s">
        <v>176</v>
      </c>
      <c r="C171" s="18" t="s">
        <v>10</v>
      </c>
      <c r="D171" s="23" t="n">
        <v>1100</v>
      </c>
    </row>
    <row r="172" customFormat="false" ht="14.25" hidden="false" customHeight="true" outlineLevel="0" collapsed="false">
      <c r="A172" s="18" t="n">
        <v>169</v>
      </c>
      <c r="B172" s="25" t="s">
        <v>177</v>
      </c>
      <c r="C172" s="18" t="s">
        <v>10</v>
      </c>
      <c r="D172" s="23" t="n">
        <v>2000</v>
      </c>
    </row>
    <row r="173" customFormat="false" ht="14.25" hidden="false" customHeight="true" outlineLevel="0" collapsed="false">
      <c r="A173" s="18" t="n">
        <v>170</v>
      </c>
      <c r="B173" s="25" t="s">
        <v>178</v>
      </c>
      <c r="C173" s="18" t="s">
        <v>10</v>
      </c>
      <c r="D173" s="23" t="n">
        <v>1500</v>
      </c>
    </row>
    <row r="174" customFormat="false" ht="25.5" hidden="false" customHeight="true" outlineLevel="0" collapsed="false">
      <c r="A174" s="18" t="n">
        <v>171</v>
      </c>
      <c r="B174" s="25" t="s">
        <v>179</v>
      </c>
      <c r="C174" s="18" t="s">
        <v>10</v>
      </c>
      <c r="D174" s="23" t="n">
        <v>2200</v>
      </c>
    </row>
    <row r="175" customFormat="false" ht="25.5" hidden="false" customHeight="true" outlineLevel="0" collapsed="false">
      <c r="A175" s="18" t="n">
        <v>172</v>
      </c>
      <c r="B175" s="25" t="s">
        <v>180</v>
      </c>
      <c r="C175" s="18" t="s">
        <v>10</v>
      </c>
      <c r="D175" s="23" t="n">
        <v>1100</v>
      </c>
    </row>
    <row r="176" customFormat="false" ht="14.25" hidden="false" customHeight="true" outlineLevel="0" collapsed="false">
      <c r="A176" s="18" t="n">
        <v>173</v>
      </c>
      <c r="B176" s="25" t="s">
        <v>181</v>
      </c>
      <c r="C176" s="18" t="s">
        <v>10</v>
      </c>
      <c r="D176" s="23" t="n">
        <v>3000</v>
      </c>
    </row>
    <row r="177" customFormat="false" ht="14.25" hidden="false" customHeight="true" outlineLevel="0" collapsed="false">
      <c r="A177" s="21" t="s">
        <v>182</v>
      </c>
      <c r="B177" s="21"/>
      <c r="C177" s="21"/>
      <c r="D177" s="22"/>
    </row>
    <row r="178" customFormat="false" ht="25.5" hidden="false" customHeight="true" outlineLevel="0" collapsed="false">
      <c r="A178" s="18" t="n">
        <v>186</v>
      </c>
      <c r="B178" s="19" t="s">
        <v>183</v>
      </c>
      <c r="C178" s="18" t="s">
        <v>10</v>
      </c>
      <c r="D178" s="23" t="n">
        <v>2500</v>
      </c>
    </row>
    <row r="179" customFormat="false" ht="14.25" hidden="false" customHeight="true" outlineLevel="0" collapsed="false">
      <c r="A179" s="18" t="n">
        <v>187</v>
      </c>
      <c r="B179" s="19" t="s">
        <v>184</v>
      </c>
      <c r="C179" s="18" t="s">
        <v>10</v>
      </c>
      <c r="D179" s="23" t="n">
        <v>2500</v>
      </c>
    </row>
    <row r="180" customFormat="false" ht="14.25" hidden="false" customHeight="true" outlineLevel="0" collapsed="false">
      <c r="A180" s="18" t="n">
        <v>188</v>
      </c>
      <c r="B180" s="19" t="s">
        <v>185</v>
      </c>
      <c r="C180" s="18" t="s">
        <v>10</v>
      </c>
      <c r="D180" s="23" t="n">
        <v>0</v>
      </c>
    </row>
    <row r="181" customFormat="false" ht="25.5" hidden="false" customHeight="true" outlineLevel="0" collapsed="false">
      <c r="A181" s="18" t="n">
        <v>190</v>
      </c>
      <c r="B181" s="19" t="s">
        <v>186</v>
      </c>
      <c r="C181" s="18" t="s">
        <v>10</v>
      </c>
      <c r="D181" s="23" t="n">
        <v>2500</v>
      </c>
    </row>
    <row r="182" customFormat="false" ht="14.25" hidden="false" customHeight="true" outlineLevel="0" collapsed="false">
      <c r="A182" s="18" t="n">
        <v>191</v>
      </c>
      <c r="B182" s="25" t="s">
        <v>187</v>
      </c>
      <c r="C182" s="18" t="s">
        <v>10</v>
      </c>
      <c r="D182" s="23" t="n">
        <v>550</v>
      </c>
    </row>
    <row r="183" customFormat="false" ht="14.25" hidden="false" customHeight="true" outlineLevel="0" collapsed="false">
      <c r="A183" s="21" t="s">
        <v>188</v>
      </c>
      <c r="B183" s="21"/>
      <c r="C183" s="21"/>
      <c r="D183" s="22"/>
    </row>
    <row r="184" customFormat="false" ht="14.25" hidden="false" customHeight="true" outlineLevel="0" collapsed="false">
      <c r="A184" s="18" t="n">
        <v>201</v>
      </c>
      <c r="B184" s="19" t="s">
        <v>189</v>
      </c>
      <c r="C184" s="18" t="s">
        <v>10</v>
      </c>
      <c r="D184" s="23" t="n">
        <v>1100</v>
      </c>
    </row>
    <row r="185" customFormat="false" ht="25.5" hidden="false" customHeight="true" outlineLevel="0" collapsed="false">
      <c r="A185" s="18" t="n">
        <v>204</v>
      </c>
      <c r="B185" s="19" t="s">
        <v>190</v>
      </c>
      <c r="C185" s="18" t="s">
        <v>10</v>
      </c>
      <c r="D185" s="23" t="n">
        <v>24000</v>
      </c>
    </row>
    <row r="186" customFormat="false" ht="25.5" hidden="false" customHeight="true" outlineLevel="0" collapsed="false">
      <c r="A186" s="18" t="n">
        <v>205</v>
      </c>
      <c r="B186" s="19" t="s">
        <v>191</v>
      </c>
      <c r="C186" s="18" t="s">
        <v>10</v>
      </c>
      <c r="D186" s="23" t="n">
        <v>24000</v>
      </c>
    </row>
    <row r="187" customFormat="false" ht="25.5" hidden="false" customHeight="true" outlineLevel="0" collapsed="false">
      <c r="A187" s="18" t="n">
        <v>206</v>
      </c>
      <c r="B187" s="19" t="s">
        <v>192</v>
      </c>
      <c r="C187" s="18" t="s">
        <v>10</v>
      </c>
      <c r="D187" s="23" t="n">
        <v>2500</v>
      </c>
    </row>
    <row r="188" customFormat="false" ht="25.5" hidden="false" customHeight="true" outlineLevel="0" collapsed="false">
      <c r="A188" s="18" t="n">
        <v>207</v>
      </c>
      <c r="B188" s="19" t="s">
        <v>193</v>
      </c>
      <c r="C188" s="18" t="s">
        <v>10</v>
      </c>
      <c r="D188" s="23" t="n">
        <v>3000</v>
      </c>
    </row>
    <row r="189" customFormat="false" ht="25.5" hidden="false" customHeight="true" outlineLevel="0" collapsed="false">
      <c r="A189" s="18" t="n">
        <v>208</v>
      </c>
      <c r="B189" s="19" t="s">
        <v>194</v>
      </c>
      <c r="C189" s="18" t="s">
        <v>27</v>
      </c>
      <c r="D189" s="23" t="n">
        <v>2200</v>
      </c>
    </row>
    <row r="190" customFormat="false" ht="14.25" hidden="false" customHeight="true" outlineLevel="0" collapsed="false">
      <c r="A190" s="18" t="n">
        <v>209</v>
      </c>
      <c r="B190" s="19" t="s">
        <v>195</v>
      </c>
      <c r="C190" s="18" t="s">
        <v>10</v>
      </c>
      <c r="D190" s="23" t="n">
        <v>5500</v>
      </c>
    </row>
    <row r="191" customFormat="false" ht="14.25" hidden="false" customHeight="true" outlineLevel="0" collapsed="false">
      <c r="A191" s="18" t="n">
        <v>213</v>
      </c>
      <c r="B191" s="25" t="s">
        <v>196</v>
      </c>
      <c r="C191" s="18" t="s">
        <v>10</v>
      </c>
      <c r="D191" s="23" t="n">
        <v>3000</v>
      </c>
    </row>
    <row r="192" customFormat="false" ht="25.5" hidden="false" customHeight="true" outlineLevel="0" collapsed="false">
      <c r="A192" s="18" t="n">
        <v>214</v>
      </c>
      <c r="B192" s="25" t="s">
        <v>197</v>
      </c>
      <c r="C192" s="18" t="s">
        <v>27</v>
      </c>
      <c r="D192" s="23" t="n">
        <v>5500</v>
      </c>
    </row>
    <row r="193" customFormat="false" ht="14.25" hidden="false" customHeight="true" outlineLevel="0" collapsed="false">
      <c r="A193" s="21" t="s">
        <v>198</v>
      </c>
      <c r="B193" s="21"/>
      <c r="C193" s="21"/>
      <c r="D193" s="22"/>
    </row>
    <row r="194" customFormat="false" ht="14.25" hidden="false" customHeight="true" outlineLevel="0" collapsed="false">
      <c r="A194" s="18" t="n">
        <v>214</v>
      </c>
      <c r="B194" s="19" t="s">
        <v>199</v>
      </c>
      <c r="C194" s="18" t="s">
        <v>10</v>
      </c>
      <c r="D194" s="23" t="n">
        <v>6000</v>
      </c>
    </row>
    <row r="195" customFormat="false" ht="14.25" hidden="false" customHeight="true" outlineLevel="0" collapsed="false">
      <c r="A195" s="18" t="n">
        <v>216</v>
      </c>
      <c r="B195" s="19" t="s">
        <v>200</v>
      </c>
      <c r="C195" s="18" t="s">
        <v>10</v>
      </c>
      <c r="D195" s="23" t="n">
        <v>4000</v>
      </c>
    </row>
    <row r="196" customFormat="false" ht="25.5" hidden="false" customHeight="true" outlineLevel="0" collapsed="false">
      <c r="A196" s="18" t="n">
        <v>217</v>
      </c>
      <c r="B196" s="19" t="s">
        <v>201</v>
      </c>
      <c r="C196" s="18" t="s">
        <v>10</v>
      </c>
      <c r="D196" s="23" t="n">
        <v>3300</v>
      </c>
    </row>
    <row r="197" customFormat="false" ht="25.5" hidden="false" customHeight="true" outlineLevel="0" collapsed="false">
      <c r="A197" s="18" t="n">
        <v>220</v>
      </c>
      <c r="B197" s="19" t="s">
        <v>202</v>
      </c>
      <c r="C197" s="18" t="s">
        <v>10</v>
      </c>
      <c r="D197" s="23" t="n">
        <v>1200</v>
      </c>
    </row>
    <row r="198" customFormat="false" ht="25.5" hidden="false" customHeight="true" outlineLevel="0" collapsed="false">
      <c r="A198" s="18" t="n">
        <v>221</v>
      </c>
      <c r="B198" s="19" t="s">
        <v>203</v>
      </c>
      <c r="C198" s="18" t="s">
        <v>10</v>
      </c>
      <c r="D198" s="23" t="n">
        <v>3300</v>
      </c>
    </row>
    <row r="199" customFormat="false" ht="14.25" hidden="false" customHeight="true" outlineLevel="0" collapsed="false">
      <c r="A199" s="18" t="n">
        <v>222</v>
      </c>
      <c r="B199" s="19" t="s">
        <v>204</v>
      </c>
      <c r="C199" s="18" t="s">
        <v>10</v>
      </c>
      <c r="D199" s="23" t="n">
        <v>2000</v>
      </c>
    </row>
    <row r="200" customFormat="false" ht="25.5" hidden="false" customHeight="true" outlineLevel="0" collapsed="false">
      <c r="A200" s="18" t="n">
        <v>223</v>
      </c>
      <c r="B200" s="19" t="s">
        <v>205</v>
      </c>
      <c r="C200" s="18" t="s">
        <v>10</v>
      </c>
      <c r="D200" s="23" t="n">
        <v>3300</v>
      </c>
    </row>
    <row r="201" customFormat="false" ht="14.25" hidden="false" customHeight="true" outlineLevel="0" collapsed="false">
      <c r="A201" s="18" t="n">
        <v>224</v>
      </c>
      <c r="B201" s="19" t="s">
        <v>206</v>
      </c>
      <c r="C201" s="18" t="s">
        <v>10</v>
      </c>
      <c r="D201" s="23" t="n">
        <v>9000</v>
      </c>
    </row>
    <row r="202" customFormat="false" ht="14.25" hidden="false" customHeight="true" outlineLevel="0" collapsed="false">
      <c r="A202" s="18" t="n">
        <v>225</v>
      </c>
      <c r="B202" s="19" t="s">
        <v>207</v>
      </c>
      <c r="C202" s="18" t="s">
        <v>10</v>
      </c>
      <c r="D202" s="23" t="n">
        <v>9000</v>
      </c>
    </row>
    <row r="203" customFormat="false" ht="14.25" hidden="false" customHeight="true" outlineLevel="0" collapsed="false">
      <c r="A203" s="18" t="n">
        <v>226</v>
      </c>
      <c r="B203" s="19" t="s">
        <v>208</v>
      </c>
      <c r="C203" s="18" t="s">
        <v>27</v>
      </c>
      <c r="D203" s="23" t="n">
        <v>0</v>
      </c>
    </row>
    <row r="204" customFormat="false" ht="14.25" hidden="false" customHeight="true" outlineLevel="0" collapsed="false">
      <c r="A204" s="18" t="n">
        <v>227</v>
      </c>
      <c r="B204" s="19" t="s">
        <v>209</v>
      </c>
      <c r="C204" s="18" t="s">
        <v>10</v>
      </c>
      <c r="D204" s="23" t="n">
        <v>0</v>
      </c>
    </row>
    <row r="205" customFormat="false" ht="14.25" hidden="false" customHeight="true" outlineLevel="0" collapsed="false">
      <c r="A205" s="18" t="n">
        <v>228</v>
      </c>
      <c r="B205" s="19" t="s">
        <v>210</v>
      </c>
      <c r="C205" s="18" t="s">
        <v>10</v>
      </c>
      <c r="D205" s="23" t="n">
        <v>0</v>
      </c>
    </row>
    <row r="206" customFormat="false" ht="14.25" hidden="false" customHeight="true" outlineLevel="0" collapsed="false">
      <c r="A206" s="18" t="n">
        <v>229</v>
      </c>
      <c r="B206" s="19" t="s">
        <v>211</v>
      </c>
      <c r="C206" s="18" t="s">
        <v>10</v>
      </c>
      <c r="D206" s="23" t="n">
        <v>0</v>
      </c>
    </row>
    <row r="207" customFormat="false" ht="14.25" hidden="false" customHeight="true" outlineLevel="0" collapsed="false">
      <c r="A207" s="18" t="n">
        <v>230</v>
      </c>
      <c r="B207" s="19" t="s">
        <v>212</v>
      </c>
      <c r="C207" s="18" t="s">
        <v>10</v>
      </c>
      <c r="D207" s="23" t="n">
        <v>0</v>
      </c>
    </row>
    <row r="208" customFormat="false" ht="25.5" hidden="false" customHeight="true" outlineLevel="0" collapsed="false">
      <c r="A208" s="18" t="n">
        <v>231</v>
      </c>
      <c r="B208" s="19" t="s">
        <v>213</v>
      </c>
      <c r="C208" s="18" t="s">
        <v>10</v>
      </c>
      <c r="D208" s="23" t="n">
        <v>1500</v>
      </c>
    </row>
    <row r="209" customFormat="false" ht="14.25" hidden="false" customHeight="true" outlineLevel="0" collapsed="false">
      <c r="A209" s="18" t="n">
        <v>232</v>
      </c>
      <c r="B209" s="19" t="s">
        <v>214</v>
      </c>
      <c r="C209" s="18" t="s">
        <v>10</v>
      </c>
      <c r="D209" s="23" t="n">
        <v>1500</v>
      </c>
    </row>
    <row r="210" customFormat="false" ht="14.25" hidden="false" customHeight="true" outlineLevel="0" collapsed="false">
      <c r="A210" s="18" t="n">
        <v>233</v>
      </c>
      <c r="B210" s="19" t="s">
        <v>215</v>
      </c>
      <c r="C210" s="18" t="s">
        <v>10</v>
      </c>
      <c r="D210" s="23" t="n">
        <v>2000</v>
      </c>
    </row>
    <row r="211" customFormat="false" ht="25.5" hidden="false" customHeight="true" outlineLevel="0" collapsed="false">
      <c r="A211" s="18" t="n">
        <v>234</v>
      </c>
      <c r="B211" s="19" t="s">
        <v>216</v>
      </c>
      <c r="C211" s="18" t="s">
        <v>10</v>
      </c>
      <c r="D211" s="23" t="n">
        <v>0</v>
      </c>
    </row>
    <row r="212" customFormat="false" ht="25.5" hidden="false" customHeight="true" outlineLevel="0" collapsed="false">
      <c r="A212" s="18" t="n">
        <v>235</v>
      </c>
      <c r="B212" s="19" t="s">
        <v>217</v>
      </c>
      <c r="C212" s="18" t="s">
        <v>10</v>
      </c>
      <c r="D212" s="23" t="n">
        <v>0</v>
      </c>
    </row>
    <row r="213" customFormat="false" ht="14.25" hidden="false" customHeight="true" outlineLevel="0" collapsed="false">
      <c r="A213" s="18" t="n">
        <v>236</v>
      </c>
      <c r="B213" s="19" t="s">
        <v>218</v>
      </c>
      <c r="C213" s="18" t="s">
        <v>27</v>
      </c>
      <c r="D213" s="23" t="n">
        <v>0</v>
      </c>
    </row>
    <row r="214" customFormat="false" ht="14.25" hidden="false" customHeight="true" outlineLevel="0" collapsed="false">
      <c r="A214" s="18" t="n">
        <v>237</v>
      </c>
      <c r="B214" s="19" t="s">
        <v>219</v>
      </c>
      <c r="C214" s="18" t="s">
        <v>10</v>
      </c>
      <c r="D214" s="23" t="n">
        <v>0</v>
      </c>
    </row>
    <row r="215" customFormat="false" ht="14.25" hidden="false" customHeight="true" outlineLevel="0" collapsed="false">
      <c r="A215" s="18" t="n">
        <v>238</v>
      </c>
      <c r="B215" s="19" t="s">
        <v>220</v>
      </c>
      <c r="C215" s="18" t="s">
        <v>10</v>
      </c>
      <c r="D215" s="23" t="n">
        <v>1500</v>
      </c>
    </row>
    <row r="216" customFormat="false" ht="25.5" hidden="false" customHeight="true" outlineLevel="0" collapsed="false">
      <c r="A216" s="18" t="n">
        <v>239</v>
      </c>
      <c r="B216" s="19" t="s">
        <v>221</v>
      </c>
      <c r="C216" s="18" t="s">
        <v>10</v>
      </c>
      <c r="D216" s="23" t="n">
        <v>0</v>
      </c>
    </row>
    <row r="217" customFormat="false" ht="14.25" hidden="false" customHeight="true" outlineLevel="0" collapsed="false">
      <c r="A217" s="18" t="n">
        <v>240</v>
      </c>
      <c r="B217" s="19" t="s">
        <v>222</v>
      </c>
      <c r="C217" s="18" t="s">
        <v>27</v>
      </c>
      <c r="D217" s="23" t="n">
        <v>0</v>
      </c>
    </row>
    <row r="218" customFormat="false" ht="14.25" hidden="false" customHeight="true" outlineLevel="0" collapsed="false">
      <c r="A218" s="18" t="n">
        <v>241</v>
      </c>
      <c r="B218" s="19" t="s">
        <v>223</v>
      </c>
      <c r="C218" s="18" t="s">
        <v>10</v>
      </c>
      <c r="D218" s="23" t="n">
        <v>0</v>
      </c>
    </row>
    <row r="219" customFormat="false" ht="14.25" hidden="false" customHeight="true" outlineLevel="0" collapsed="false">
      <c r="A219" s="18" t="n">
        <v>242</v>
      </c>
      <c r="B219" s="19" t="s">
        <v>224</v>
      </c>
      <c r="C219" s="18" t="s">
        <v>10</v>
      </c>
      <c r="D219" s="23" t="n">
        <v>0</v>
      </c>
    </row>
    <row r="220" customFormat="false" ht="14.25" hidden="false" customHeight="true" outlineLevel="0" collapsed="false">
      <c r="A220" s="18" t="n">
        <v>243</v>
      </c>
      <c r="B220" s="19" t="s">
        <v>225</v>
      </c>
      <c r="C220" s="18" t="s">
        <v>10</v>
      </c>
      <c r="D220" s="23" t="n">
        <v>0</v>
      </c>
    </row>
    <row r="221" customFormat="false" ht="25.5" hidden="false" customHeight="true" outlineLevel="0" collapsed="false">
      <c r="A221" s="18" t="n">
        <v>244</v>
      </c>
      <c r="B221" s="19" t="s">
        <v>226</v>
      </c>
      <c r="C221" s="18" t="s">
        <v>10</v>
      </c>
      <c r="D221" s="23" t="n">
        <v>0</v>
      </c>
    </row>
    <row r="222" customFormat="false" ht="14.25" hidden="false" customHeight="true" outlineLevel="0" collapsed="false">
      <c r="A222" s="18" t="n">
        <v>245</v>
      </c>
      <c r="B222" s="19" t="s">
        <v>227</v>
      </c>
      <c r="C222" s="18" t="s">
        <v>27</v>
      </c>
      <c r="D222" s="23" t="n">
        <v>0</v>
      </c>
    </row>
    <row r="223" customFormat="false" ht="14.25" hidden="false" customHeight="true" outlineLevel="0" collapsed="false">
      <c r="A223" s="18" t="n">
        <v>246</v>
      </c>
      <c r="B223" s="19" t="s">
        <v>228</v>
      </c>
      <c r="C223" s="18" t="s">
        <v>10</v>
      </c>
      <c r="D223" s="23" t="n">
        <v>0</v>
      </c>
    </row>
    <row r="224" customFormat="false" ht="14.25" hidden="false" customHeight="true" outlineLevel="0" collapsed="false">
      <c r="A224" s="18" t="n">
        <v>247</v>
      </c>
      <c r="B224" s="19" t="s">
        <v>229</v>
      </c>
      <c r="C224" s="18" t="s">
        <v>10</v>
      </c>
      <c r="D224" s="23" t="n">
        <v>0</v>
      </c>
    </row>
    <row r="225" customFormat="false" ht="14.25" hidden="false" customHeight="true" outlineLevel="0" collapsed="false">
      <c r="A225" s="18" t="n">
        <v>248</v>
      </c>
      <c r="B225" s="19" t="s">
        <v>230</v>
      </c>
      <c r="C225" s="18" t="s">
        <v>10</v>
      </c>
      <c r="D225" s="23" t="n">
        <v>0</v>
      </c>
    </row>
    <row r="226" customFormat="false" ht="25.5" hidden="false" customHeight="true" outlineLevel="0" collapsed="false">
      <c r="A226" s="18" t="n">
        <v>249</v>
      </c>
      <c r="B226" s="19" t="s">
        <v>231</v>
      </c>
      <c r="C226" s="18" t="s">
        <v>10</v>
      </c>
      <c r="D226" s="23" t="n">
        <v>0</v>
      </c>
    </row>
    <row r="227" customFormat="false" ht="14.25" hidden="false" customHeight="true" outlineLevel="0" collapsed="false">
      <c r="A227" s="18" t="n">
        <v>251</v>
      </c>
      <c r="B227" s="19" t="s">
        <v>232</v>
      </c>
      <c r="C227" s="18" t="s">
        <v>10</v>
      </c>
      <c r="D227" s="23" t="n">
        <v>6000</v>
      </c>
    </row>
    <row r="228" customFormat="false" ht="14.25" hidden="false" customHeight="true" outlineLevel="0" collapsed="false">
      <c r="A228" s="18" t="n">
        <v>252</v>
      </c>
      <c r="B228" s="19" t="s">
        <v>233</v>
      </c>
      <c r="C228" s="18" t="s">
        <v>27</v>
      </c>
      <c r="D228" s="23" t="n">
        <v>1100</v>
      </c>
    </row>
    <row r="229" customFormat="false" ht="14.25" hidden="false" customHeight="true" outlineLevel="0" collapsed="false">
      <c r="A229" s="18" t="n">
        <v>253</v>
      </c>
      <c r="B229" s="19" t="s">
        <v>234</v>
      </c>
      <c r="C229" s="18" t="s">
        <v>10</v>
      </c>
      <c r="D229" s="23" t="n">
        <v>1500</v>
      </c>
    </row>
    <row r="230" customFormat="false" ht="14.25" hidden="false" customHeight="true" outlineLevel="0" collapsed="false">
      <c r="A230" s="18" t="n">
        <v>254</v>
      </c>
      <c r="B230" s="19" t="s">
        <v>235</v>
      </c>
      <c r="C230" s="18" t="s">
        <v>27</v>
      </c>
      <c r="D230" s="23" t="n">
        <v>1500</v>
      </c>
    </row>
    <row r="231" customFormat="false" ht="14.25" hidden="false" customHeight="true" outlineLevel="0" collapsed="false">
      <c r="A231" s="18" t="n">
        <v>256</v>
      </c>
      <c r="B231" s="25" t="s">
        <v>236</v>
      </c>
      <c r="C231" s="18" t="s">
        <v>10</v>
      </c>
      <c r="D231" s="23" t="n">
        <v>3000</v>
      </c>
    </row>
    <row r="232" customFormat="false" ht="14.25" hidden="false" customHeight="true" outlineLevel="0" collapsed="false">
      <c r="A232" s="18" t="n">
        <v>257</v>
      </c>
      <c r="B232" s="25" t="s">
        <v>237</v>
      </c>
      <c r="C232" s="18" t="s">
        <v>10</v>
      </c>
      <c r="D232" s="23" t="n">
        <v>2000</v>
      </c>
    </row>
    <row r="233" customFormat="false" ht="14.25" hidden="false" customHeight="true" outlineLevel="0" collapsed="false">
      <c r="A233" s="18" t="n">
        <v>258</v>
      </c>
      <c r="B233" s="25" t="s">
        <v>238</v>
      </c>
      <c r="C233" s="18" t="s">
        <v>10</v>
      </c>
      <c r="D233" s="23" t="n">
        <v>2000</v>
      </c>
    </row>
    <row r="234" customFormat="false" ht="14.25" hidden="false" customHeight="true" outlineLevel="0" collapsed="false">
      <c r="A234" s="18" t="n">
        <v>259</v>
      </c>
      <c r="B234" s="25" t="s">
        <v>239</v>
      </c>
      <c r="C234" s="18" t="s">
        <v>10</v>
      </c>
      <c r="D234" s="23" t="n">
        <v>2000</v>
      </c>
    </row>
    <row r="235" customFormat="false" ht="25.5" hidden="false" customHeight="true" outlineLevel="0" collapsed="false">
      <c r="A235" s="18" t="n">
        <v>261</v>
      </c>
      <c r="B235" s="25" t="s">
        <v>240</v>
      </c>
      <c r="C235" s="18" t="s">
        <v>10</v>
      </c>
      <c r="D235" s="23" t="n">
        <v>1100</v>
      </c>
    </row>
    <row r="236" customFormat="false" ht="14.25" hidden="false" customHeight="true" outlineLevel="0" collapsed="false">
      <c r="A236" s="21" t="s">
        <v>241</v>
      </c>
      <c r="B236" s="21"/>
      <c r="C236" s="21"/>
      <c r="D236" s="22"/>
    </row>
    <row r="237" customFormat="false" ht="14.25" hidden="false" customHeight="true" outlineLevel="0" collapsed="false">
      <c r="A237" s="18" t="n">
        <v>262</v>
      </c>
      <c r="B237" s="28" t="s">
        <v>242</v>
      </c>
      <c r="C237" s="18" t="s">
        <v>10</v>
      </c>
      <c r="D237" s="23" t="n">
        <v>10000</v>
      </c>
    </row>
    <row r="238" customFormat="false" ht="14.25" hidden="false" customHeight="true" outlineLevel="0" collapsed="false">
      <c r="A238" s="18" t="n">
        <v>263</v>
      </c>
      <c r="B238" s="19" t="s">
        <v>243</v>
      </c>
      <c r="C238" s="18" t="s">
        <v>10</v>
      </c>
      <c r="D238" s="23" t="n">
        <v>5500</v>
      </c>
    </row>
    <row r="239" customFormat="false" ht="25.5" hidden="false" customHeight="true" outlineLevel="0" collapsed="false">
      <c r="A239" s="18" t="n">
        <v>264</v>
      </c>
      <c r="B239" s="19" t="s">
        <v>244</v>
      </c>
      <c r="C239" s="18" t="s">
        <v>10</v>
      </c>
      <c r="D239" s="23" t="n">
        <v>1100</v>
      </c>
    </row>
    <row r="240" customFormat="false" ht="25.5" hidden="false" customHeight="true" outlineLevel="0" collapsed="false">
      <c r="A240" s="18" t="n">
        <v>265</v>
      </c>
      <c r="B240" s="19" t="s">
        <v>245</v>
      </c>
      <c r="C240" s="18" t="s">
        <v>10</v>
      </c>
      <c r="D240" s="23" t="n">
        <v>2200</v>
      </c>
    </row>
    <row r="241" customFormat="false" ht="25.5" hidden="false" customHeight="true" outlineLevel="0" collapsed="false">
      <c r="A241" s="18" t="n">
        <v>266</v>
      </c>
      <c r="B241" s="19" t="s">
        <v>246</v>
      </c>
      <c r="C241" s="18" t="s">
        <v>27</v>
      </c>
      <c r="D241" s="23" t="n">
        <v>5500</v>
      </c>
    </row>
    <row r="242" customFormat="false" ht="25.5" hidden="false" customHeight="true" outlineLevel="0" collapsed="false">
      <c r="A242" s="18" t="n">
        <v>267</v>
      </c>
      <c r="B242" s="19" t="s">
        <v>247</v>
      </c>
      <c r="C242" s="18" t="s">
        <v>10</v>
      </c>
      <c r="D242" s="23" t="n">
        <v>10000</v>
      </c>
    </row>
    <row r="243" customFormat="false" ht="14.25" hidden="false" customHeight="true" outlineLevel="0" collapsed="false">
      <c r="A243" s="18" t="n">
        <v>268</v>
      </c>
      <c r="B243" s="19" t="s">
        <v>248</v>
      </c>
      <c r="C243" s="18" t="s">
        <v>10</v>
      </c>
      <c r="D243" s="23" t="n">
        <v>2000</v>
      </c>
    </row>
    <row r="244" customFormat="false" ht="14.25" hidden="false" customHeight="true" outlineLevel="0" collapsed="false">
      <c r="A244" s="18" t="n">
        <v>269</v>
      </c>
      <c r="B244" s="19" t="s">
        <v>249</v>
      </c>
      <c r="C244" s="18" t="s">
        <v>10</v>
      </c>
      <c r="D244" s="23" t="n">
        <v>4400</v>
      </c>
    </row>
    <row r="245" customFormat="false" ht="14.25" hidden="false" customHeight="true" outlineLevel="0" collapsed="false">
      <c r="A245" s="18" t="n">
        <v>270</v>
      </c>
      <c r="B245" s="19" t="s">
        <v>250</v>
      </c>
      <c r="C245" s="18" t="s">
        <v>10</v>
      </c>
      <c r="D245" s="23" t="n">
        <v>4400</v>
      </c>
    </row>
    <row r="246" customFormat="false" ht="25.5" hidden="false" customHeight="true" outlineLevel="0" collapsed="false">
      <c r="A246" s="18" t="n">
        <v>271</v>
      </c>
      <c r="B246" s="19" t="s">
        <v>251</v>
      </c>
      <c r="C246" s="18" t="s">
        <v>10</v>
      </c>
      <c r="D246" s="23" t="n">
        <v>1100</v>
      </c>
    </row>
    <row r="247" customFormat="false" ht="14.25" hidden="false" customHeight="true" outlineLevel="0" collapsed="false">
      <c r="A247" s="18" t="n">
        <v>272</v>
      </c>
      <c r="B247" s="19" t="s">
        <v>252</v>
      </c>
      <c r="C247" s="18" t="s">
        <v>10</v>
      </c>
      <c r="D247" s="23" t="n">
        <v>2200</v>
      </c>
    </row>
    <row r="248" customFormat="false" ht="14.25" hidden="false" customHeight="true" outlineLevel="0" collapsed="false">
      <c r="A248" s="18" t="n">
        <v>273</v>
      </c>
      <c r="B248" s="19" t="s">
        <v>253</v>
      </c>
      <c r="C248" s="18" t="s">
        <v>10</v>
      </c>
      <c r="D248" s="23" t="n">
        <v>1800</v>
      </c>
    </row>
    <row r="249" customFormat="false" ht="14.25" hidden="false" customHeight="true" outlineLevel="0" collapsed="false">
      <c r="A249" s="18" t="n">
        <v>274</v>
      </c>
      <c r="B249" s="19" t="s">
        <v>254</v>
      </c>
      <c r="C249" s="18" t="s">
        <v>10</v>
      </c>
      <c r="D249" s="23" t="n">
        <v>2500</v>
      </c>
    </row>
    <row r="250" customFormat="false" ht="14.25" hidden="false" customHeight="true" outlineLevel="0" collapsed="false">
      <c r="A250" s="18" t="n">
        <v>275</v>
      </c>
      <c r="B250" s="19" t="s">
        <v>255</v>
      </c>
      <c r="C250" s="18" t="s">
        <v>10</v>
      </c>
      <c r="D250" s="23" t="n">
        <v>3300</v>
      </c>
    </row>
    <row r="251" customFormat="false" ht="25.5" hidden="false" customHeight="true" outlineLevel="0" collapsed="false">
      <c r="A251" s="18" t="n">
        <v>276</v>
      </c>
      <c r="B251" s="19" t="s">
        <v>256</v>
      </c>
      <c r="C251" s="18" t="s">
        <v>10</v>
      </c>
      <c r="D251" s="23" t="n">
        <v>2500</v>
      </c>
    </row>
    <row r="252" customFormat="false" ht="14.25" hidden="false" customHeight="true" outlineLevel="0" collapsed="false">
      <c r="A252" s="18" t="n">
        <v>277</v>
      </c>
      <c r="B252" s="19" t="s">
        <v>257</v>
      </c>
      <c r="C252" s="18" t="s">
        <v>10</v>
      </c>
      <c r="D252" s="23" t="n">
        <v>5500</v>
      </c>
    </row>
    <row r="253" customFormat="false" ht="25.5" hidden="false" customHeight="true" outlineLevel="0" collapsed="false">
      <c r="A253" s="18" t="n">
        <v>278</v>
      </c>
      <c r="B253" s="19" t="s">
        <v>258</v>
      </c>
      <c r="C253" s="18" t="s">
        <v>10</v>
      </c>
      <c r="D253" s="23" t="n">
        <v>6000</v>
      </c>
    </row>
    <row r="254" customFormat="false" ht="25.5" hidden="false" customHeight="true" outlineLevel="0" collapsed="false">
      <c r="A254" s="18" t="n">
        <v>279</v>
      </c>
      <c r="B254" s="19" t="s">
        <v>259</v>
      </c>
      <c r="C254" s="18" t="s">
        <v>10</v>
      </c>
      <c r="D254" s="23" t="n">
        <v>2200</v>
      </c>
    </row>
    <row r="255" customFormat="false" ht="25.5" hidden="false" customHeight="true" outlineLevel="0" collapsed="false">
      <c r="A255" s="18" t="n">
        <v>280</v>
      </c>
      <c r="B255" s="19" t="s">
        <v>260</v>
      </c>
      <c r="C255" s="18" t="s">
        <v>10</v>
      </c>
      <c r="D255" s="23" t="n">
        <v>2200</v>
      </c>
    </row>
    <row r="256" customFormat="false" ht="25.5" hidden="false" customHeight="true" outlineLevel="0" collapsed="false">
      <c r="A256" s="18" t="n">
        <v>281</v>
      </c>
      <c r="B256" s="19" t="s">
        <v>261</v>
      </c>
      <c r="C256" s="18" t="s">
        <v>10</v>
      </c>
      <c r="D256" s="23" t="n">
        <v>2000</v>
      </c>
    </row>
    <row r="257" customFormat="false" ht="25.5" hidden="false" customHeight="true" outlineLevel="0" collapsed="false">
      <c r="A257" s="18" t="n">
        <v>282</v>
      </c>
      <c r="B257" s="19" t="s">
        <v>262</v>
      </c>
      <c r="C257" s="18" t="s">
        <v>27</v>
      </c>
      <c r="D257" s="23" t="n">
        <v>5500</v>
      </c>
    </row>
    <row r="258" customFormat="false" ht="25.5" hidden="false" customHeight="true" outlineLevel="0" collapsed="false">
      <c r="A258" s="18" t="n">
        <v>283</v>
      </c>
      <c r="B258" s="19" t="s">
        <v>263</v>
      </c>
      <c r="C258" s="18" t="s">
        <v>10</v>
      </c>
      <c r="D258" s="23" t="n">
        <v>1100</v>
      </c>
    </row>
    <row r="259" customFormat="false" ht="14.25" hidden="false" customHeight="true" outlineLevel="0" collapsed="false">
      <c r="A259" s="18" t="n">
        <v>284</v>
      </c>
      <c r="B259" s="19" t="s">
        <v>264</v>
      </c>
      <c r="C259" s="18" t="s">
        <v>10</v>
      </c>
      <c r="D259" s="23" t="n">
        <v>2200</v>
      </c>
    </row>
    <row r="260" customFormat="false" ht="25.5" hidden="false" customHeight="true" outlineLevel="0" collapsed="false">
      <c r="A260" s="18" t="n">
        <v>285</v>
      </c>
      <c r="B260" s="19" t="s">
        <v>265</v>
      </c>
      <c r="C260" s="18" t="s">
        <v>10</v>
      </c>
      <c r="D260" s="23" t="n">
        <v>2200</v>
      </c>
    </row>
    <row r="261" customFormat="false" ht="14.25" hidden="false" customHeight="true" outlineLevel="0" collapsed="false">
      <c r="A261" s="18" t="n">
        <v>286</v>
      </c>
      <c r="B261" s="19" t="s">
        <v>266</v>
      </c>
      <c r="C261" s="18" t="s">
        <v>10</v>
      </c>
      <c r="D261" s="23" t="n">
        <v>2200</v>
      </c>
    </row>
    <row r="262" customFormat="false" ht="14.25" hidden="false" customHeight="true" outlineLevel="0" collapsed="false">
      <c r="A262" s="18" t="n">
        <v>287</v>
      </c>
      <c r="B262" s="19" t="s">
        <v>267</v>
      </c>
      <c r="C262" s="18" t="s">
        <v>10</v>
      </c>
      <c r="D262" s="23" t="n">
        <v>0</v>
      </c>
    </row>
    <row r="263" customFormat="false" ht="25.5" hidden="false" customHeight="true" outlineLevel="0" collapsed="false">
      <c r="A263" s="18" t="n">
        <v>288</v>
      </c>
      <c r="B263" s="19" t="s">
        <v>268</v>
      </c>
      <c r="C263" s="18" t="s">
        <v>10</v>
      </c>
      <c r="D263" s="23" t="n">
        <v>2200</v>
      </c>
    </row>
    <row r="264" customFormat="false" ht="14.25" hidden="false" customHeight="true" outlineLevel="0" collapsed="false">
      <c r="A264" s="18" t="n">
        <v>289</v>
      </c>
      <c r="B264" s="25" t="s">
        <v>269</v>
      </c>
      <c r="C264" s="18" t="s">
        <v>10</v>
      </c>
      <c r="D264" s="23" t="n">
        <v>5000</v>
      </c>
    </row>
    <row r="265" customFormat="false" ht="14.25" hidden="false" customHeight="true" outlineLevel="0" collapsed="false">
      <c r="A265" s="18" t="n">
        <v>290</v>
      </c>
      <c r="B265" s="25" t="s">
        <v>270</v>
      </c>
      <c r="C265" s="18" t="s">
        <v>10</v>
      </c>
      <c r="D265" s="23" t="n">
        <v>1500</v>
      </c>
    </row>
    <row r="266" customFormat="false" ht="14.25" hidden="false" customHeight="true" outlineLevel="0" collapsed="false">
      <c r="A266" s="18" t="n">
        <v>291</v>
      </c>
      <c r="B266" s="25" t="s">
        <v>271</v>
      </c>
      <c r="C266" s="18" t="s">
        <v>10</v>
      </c>
      <c r="D266" s="23" t="n">
        <v>1100</v>
      </c>
    </row>
    <row r="267" customFormat="false" ht="14.25" hidden="false" customHeight="true" outlineLevel="0" collapsed="false">
      <c r="A267" s="18" t="n">
        <v>292</v>
      </c>
      <c r="B267" s="25" t="s">
        <v>272</v>
      </c>
      <c r="C267" s="18" t="s">
        <v>10</v>
      </c>
      <c r="D267" s="23" t="n">
        <v>2200</v>
      </c>
    </row>
    <row r="268" customFormat="false" ht="14.25" hidden="false" customHeight="true" outlineLevel="0" collapsed="false">
      <c r="A268" s="18" t="n">
        <v>293</v>
      </c>
      <c r="B268" s="25" t="s">
        <v>273</v>
      </c>
      <c r="C268" s="18" t="s">
        <v>10</v>
      </c>
      <c r="D268" s="23" t="n">
        <v>100</v>
      </c>
    </row>
    <row r="269" customFormat="false" ht="25.5" hidden="false" customHeight="true" outlineLevel="0" collapsed="false">
      <c r="A269" s="18" t="n">
        <v>294</v>
      </c>
      <c r="B269" s="25" t="s">
        <v>274</v>
      </c>
      <c r="C269" s="18" t="s">
        <v>10</v>
      </c>
      <c r="D269" s="23" t="n">
        <v>1500</v>
      </c>
    </row>
    <row r="270" customFormat="false" ht="14.25" hidden="false" customHeight="true" outlineLevel="0" collapsed="false">
      <c r="A270" s="18" t="n">
        <v>295</v>
      </c>
      <c r="B270" s="25" t="s">
        <v>275</v>
      </c>
      <c r="C270" s="18" t="s">
        <v>10</v>
      </c>
      <c r="D270" s="23" t="n">
        <v>3300</v>
      </c>
    </row>
    <row r="271" customFormat="false" ht="25.5" hidden="false" customHeight="true" outlineLevel="0" collapsed="false">
      <c r="A271" s="18" t="n">
        <v>296</v>
      </c>
      <c r="B271" s="25" t="s">
        <v>276</v>
      </c>
      <c r="C271" s="18" t="s">
        <v>10</v>
      </c>
      <c r="D271" s="23" t="n">
        <v>1500</v>
      </c>
    </row>
    <row r="272" customFormat="false" ht="14.25" hidden="false" customHeight="true" outlineLevel="0" collapsed="false">
      <c r="A272" s="18" t="n">
        <v>297</v>
      </c>
      <c r="B272" s="25" t="s">
        <v>277</v>
      </c>
      <c r="C272" s="18" t="s">
        <v>10</v>
      </c>
      <c r="D272" s="23" t="n">
        <v>1500</v>
      </c>
    </row>
    <row r="273" customFormat="false" ht="14.25" hidden="false" customHeight="true" outlineLevel="0" collapsed="false">
      <c r="A273" s="21" t="s">
        <v>278</v>
      </c>
      <c r="B273" s="21"/>
      <c r="C273" s="21"/>
      <c r="D273" s="22"/>
    </row>
    <row r="274" customFormat="false" ht="14.25" hidden="false" customHeight="true" outlineLevel="0" collapsed="false">
      <c r="A274" s="18" t="n">
        <v>298</v>
      </c>
      <c r="B274" s="19" t="s">
        <v>279</v>
      </c>
      <c r="C274" s="18" t="s">
        <v>10</v>
      </c>
      <c r="D274" s="23" t="n">
        <v>5500</v>
      </c>
    </row>
    <row r="275" customFormat="false" ht="14.25" hidden="false" customHeight="true" outlineLevel="0" collapsed="false">
      <c r="A275" s="18" t="n">
        <v>299</v>
      </c>
      <c r="B275" s="19" t="s">
        <v>280</v>
      </c>
      <c r="C275" s="18" t="s">
        <v>10</v>
      </c>
      <c r="D275" s="23" t="n">
        <v>550</v>
      </c>
    </row>
    <row r="276" customFormat="false" ht="14.25" hidden="false" customHeight="true" outlineLevel="0" collapsed="false">
      <c r="A276" s="18" t="n">
        <v>300</v>
      </c>
      <c r="B276" s="19" t="s">
        <v>281</v>
      </c>
      <c r="C276" s="18" t="s">
        <v>10</v>
      </c>
      <c r="D276" s="23" t="n">
        <v>12000</v>
      </c>
    </row>
    <row r="277" customFormat="false" ht="25.5" hidden="false" customHeight="true" outlineLevel="0" collapsed="false">
      <c r="A277" s="18" t="n">
        <v>301</v>
      </c>
      <c r="B277" s="19" t="s">
        <v>282</v>
      </c>
      <c r="C277" s="18" t="s">
        <v>10</v>
      </c>
      <c r="D277" s="23" t="n">
        <v>3500</v>
      </c>
    </row>
    <row r="278" customFormat="false" ht="25.5" hidden="false" customHeight="true" outlineLevel="0" collapsed="false">
      <c r="A278" s="18" t="n">
        <v>302</v>
      </c>
      <c r="B278" s="19" t="s">
        <v>283</v>
      </c>
      <c r="C278" s="18" t="s">
        <v>10</v>
      </c>
      <c r="D278" s="23" t="n">
        <v>6000</v>
      </c>
    </row>
    <row r="279" customFormat="false" ht="25.5" hidden="false" customHeight="true" outlineLevel="0" collapsed="false">
      <c r="A279" s="18" t="n">
        <v>303</v>
      </c>
      <c r="B279" s="19" t="s">
        <v>284</v>
      </c>
      <c r="C279" s="18" t="s">
        <v>10</v>
      </c>
      <c r="D279" s="23" t="n">
        <v>3000</v>
      </c>
    </row>
    <row r="280" customFormat="false" ht="14.25" hidden="false" customHeight="true" outlineLevel="0" collapsed="false">
      <c r="A280" s="18" t="n">
        <v>304</v>
      </c>
      <c r="B280" s="19" t="s">
        <v>285</v>
      </c>
      <c r="C280" s="18" t="s">
        <v>10</v>
      </c>
      <c r="D280" s="23" t="n">
        <v>4000</v>
      </c>
    </row>
    <row r="281" customFormat="false" ht="25.5" hidden="false" customHeight="true" outlineLevel="0" collapsed="false">
      <c r="A281" s="18" t="n">
        <v>305</v>
      </c>
      <c r="B281" s="19" t="s">
        <v>286</v>
      </c>
      <c r="C281" s="18" t="s">
        <v>10</v>
      </c>
      <c r="D281" s="23" t="n">
        <v>2500</v>
      </c>
    </row>
    <row r="282" customFormat="false" ht="14.25" hidden="false" customHeight="true" outlineLevel="0" collapsed="false">
      <c r="A282" s="18" t="n">
        <v>306</v>
      </c>
      <c r="B282" s="19" t="s">
        <v>287</v>
      </c>
      <c r="C282" s="18" t="s">
        <v>10</v>
      </c>
      <c r="D282" s="23" t="n">
        <v>1500</v>
      </c>
    </row>
    <row r="283" customFormat="false" ht="25.5" hidden="false" customHeight="true" outlineLevel="0" collapsed="false">
      <c r="A283" s="18" t="n">
        <v>307</v>
      </c>
      <c r="B283" s="19" t="s">
        <v>288</v>
      </c>
      <c r="C283" s="18" t="s">
        <v>10</v>
      </c>
      <c r="D283" s="23" t="n">
        <v>4400</v>
      </c>
    </row>
    <row r="284" customFormat="false" ht="25.5" hidden="false" customHeight="true" outlineLevel="0" collapsed="false">
      <c r="A284" s="18" t="n">
        <v>308</v>
      </c>
      <c r="B284" s="19" t="s">
        <v>289</v>
      </c>
      <c r="C284" s="18" t="s">
        <v>10</v>
      </c>
      <c r="D284" s="23" t="n">
        <v>1100</v>
      </c>
    </row>
    <row r="285" customFormat="false" ht="14.25" hidden="false" customHeight="true" outlineLevel="0" collapsed="false">
      <c r="A285" s="18" t="n">
        <v>309</v>
      </c>
      <c r="B285" s="19" t="s">
        <v>290</v>
      </c>
      <c r="C285" s="18" t="s">
        <v>10</v>
      </c>
      <c r="D285" s="23" t="n">
        <v>2000</v>
      </c>
    </row>
    <row r="286" customFormat="false" ht="14.25" hidden="false" customHeight="true" outlineLevel="0" collapsed="false">
      <c r="A286" s="18" t="n">
        <v>310</v>
      </c>
      <c r="B286" s="19" t="s">
        <v>291</v>
      </c>
      <c r="C286" s="18" t="s">
        <v>27</v>
      </c>
      <c r="D286" s="23" t="n">
        <v>3000</v>
      </c>
    </row>
    <row r="287" customFormat="false" ht="14.25" hidden="false" customHeight="true" outlineLevel="0" collapsed="false">
      <c r="A287" s="18" t="n">
        <v>311</v>
      </c>
      <c r="B287" s="19" t="s">
        <v>292</v>
      </c>
      <c r="C287" s="18" t="s">
        <v>10</v>
      </c>
      <c r="D287" s="23" t="n">
        <v>1100</v>
      </c>
    </row>
    <row r="288" customFormat="false" ht="14.25" hidden="false" customHeight="true" outlineLevel="0" collapsed="false">
      <c r="A288" s="18" t="n">
        <v>312</v>
      </c>
      <c r="B288" s="19" t="s">
        <v>293</v>
      </c>
      <c r="C288" s="18" t="s">
        <v>27</v>
      </c>
      <c r="D288" s="23" t="n">
        <v>2500</v>
      </c>
    </row>
    <row r="289" customFormat="false" ht="14.25" hidden="false" customHeight="true" outlineLevel="0" collapsed="false">
      <c r="A289" s="18" t="n">
        <v>313</v>
      </c>
      <c r="B289" s="19" t="s">
        <v>294</v>
      </c>
      <c r="C289" s="18" t="s">
        <v>27</v>
      </c>
      <c r="D289" s="23" t="n">
        <v>3500</v>
      </c>
    </row>
    <row r="290" customFormat="false" ht="14.25" hidden="false" customHeight="true" outlineLevel="0" collapsed="false">
      <c r="A290" s="18" t="n">
        <v>314</v>
      </c>
      <c r="B290" s="25" t="s">
        <v>295</v>
      </c>
      <c r="C290" s="18" t="s">
        <v>10</v>
      </c>
      <c r="D290" s="23" t="n">
        <v>2500</v>
      </c>
    </row>
    <row r="291" customFormat="false" ht="14.25" hidden="false" customHeight="true" outlineLevel="0" collapsed="false">
      <c r="A291" s="18" t="n">
        <v>316</v>
      </c>
      <c r="B291" s="19" t="s">
        <v>296</v>
      </c>
      <c r="C291" s="18" t="s">
        <v>10</v>
      </c>
      <c r="D291" s="23" t="n">
        <v>2500</v>
      </c>
    </row>
    <row r="292" customFormat="false" ht="14.25" hidden="false" customHeight="true" outlineLevel="0" collapsed="false">
      <c r="A292" s="18" t="n">
        <v>317</v>
      </c>
      <c r="B292" s="19" t="s">
        <v>297</v>
      </c>
      <c r="C292" s="18" t="s">
        <v>10</v>
      </c>
      <c r="D292" s="23" t="n">
        <v>4500</v>
      </c>
    </row>
    <row r="293" customFormat="false" ht="14.25" hidden="false" customHeight="true" outlineLevel="0" collapsed="false">
      <c r="A293" s="18" t="n">
        <v>318</v>
      </c>
      <c r="B293" s="19" t="s">
        <v>298</v>
      </c>
      <c r="C293" s="18" t="s">
        <v>10</v>
      </c>
      <c r="D293" s="23" t="n">
        <v>4500</v>
      </c>
    </row>
    <row r="294" customFormat="false" ht="25.5" hidden="false" customHeight="true" outlineLevel="0" collapsed="false">
      <c r="A294" s="18" t="n">
        <v>319</v>
      </c>
      <c r="B294" s="19" t="s">
        <v>299</v>
      </c>
      <c r="C294" s="18" t="s">
        <v>10</v>
      </c>
      <c r="D294" s="23" t="n">
        <v>5500</v>
      </c>
    </row>
    <row r="295" customFormat="false" ht="14.25" hidden="false" customHeight="true" outlineLevel="0" collapsed="false">
      <c r="A295" s="18" t="n">
        <v>320</v>
      </c>
      <c r="B295" s="19" t="s">
        <v>300</v>
      </c>
      <c r="C295" s="18" t="s">
        <v>10</v>
      </c>
      <c r="D295" s="23" t="n">
        <v>1100</v>
      </c>
    </row>
    <row r="296" customFormat="false" ht="25.5" hidden="false" customHeight="true" outlineLevel="0" collapsed="false">
      <c r="A296" s="18" t="n">
        <v>321</v>
      </c>
      <c r="B296" s="19" t="s">
        <v>301</v>
      </c>
      <c r="C296" s="18" t="s">
        <v>10</v>
      </c>
      <c r="D296" s="23" t="n">
        <v>3000</v>
      </c>
    </row>
    <row r="297" customFormat="false" ht="14.25" hidden="false" customHeight="true" outlineLevel="0" collapsed="false">
      <c r="A297" s="18" t="n">
        <v>322</v>
      </c>
      <c r="B297" s="19" t="s">
        <v>302</v>
      </c>
      <c r="C297" s="18" t="s">
        <v>10</v>
      </c>
      <c r="D297" s="23" t="n">
        <v>1100</v>
      </c>
    </row>
    <row r="298" customFormat="false" ht="14.25" hidden="false" customHeight="true" outlineLevel="0" collapsed="false">
      <c r="A298" s="18" t="n">
        <v>323</v>
      </c>
      <c r="B298" s="19" t="s">
        <v>303</v>
      </c>
      <c r="C298" s="18" t="s">
        <v>10</v>
      </c>
      <c r="D298" s="23" t="n">
        <v>1100</v>
      </c>
    </row>
    <row r="299" customFormat="false" ht="14.25" hidden="false" customHeight="true" outlineLevel="0" collapsed="false">
      <c r="A299" s="18" t="n">
        <v>324</v>
      </c>
      <c r="B299" s="19" t="s">
        <v>304</v>
      </c>
      <c r="C299" s="18" t="s">
        <v>10</v>
      </c>
      <c r="D299" s="23" t="n">
        <v>1500</v>
      </c>
    </row>
    <row r="300" customFormat="false" ht="14.25" hidden="false" customHeight="true" outlineLevel="0" collapsed="false">
      <c r="A300" s="18" t="n">
        <v>325</v>
      </c>
      <c r="B300" s="19" t="s">
        <v>305</v>
      </c>
      <c r="C300" s="18" t="s">
        <v>10</v>
      </c>
      <c r="D300" s="23" t="n">
        <v>1500</v>
      </c>
    </row>
    <row r="301" customFormat="false" ht="14.25" hidden="false" customHeight="true" outlineLevel="0" collapsed="false">
      <c r="A301" s="21" t="s">
        <v>306</v>
      </c>
      <c r="B301" s="21"/>
      <c r="C301" s="21"/>
      <c r="D301" s="22"/>
    </row>
    <row r="302" customFormat="false" ht="25.5" hidden="false" customHeight="true" outlineLevel="0" collapsed="false">
      <c r="A302" s="18" t="n">
        <v>326</v>
      </c>
      <c r="B302" s="19" t="s">
        <v>307</v>
      </c>
      <c r="C302" s="18" t="s">
        <v>10</v>
      </c>
      <c r="D302" s="23" t="n">
        <v>3500</v>
      </c>
    </row>
    <row r="303" customFormat="false" ht="25.5" hidden="false" customHeight="true" outlineLevel="0" collapsed="false">
      <c r="A303" s="18" t="n">
        <v>327</v>
      </c>
      <c r="B303" s="19" t="s">
        <v>308</v>
      </c>
      <c r="C303" s="18" t="s">
        <v>10</v>
      </c>
      <c r="D303" s="23" t="n">
        <v>5500</v>
      </c>
    </row>
    <row r="304" customFormat="false" ht="14.25" hidden="false" customHeight="true" outlineLevel="0" collapsed="false">
      <c r="A304" s="18" t="n">
        <v>328</v>
      </c>
      <c r="B304" s="19" t="s">
        <v>309</v>
      </c>
      <c r="C304" s="18" t="s">
        <v>10</v>
      </c>
      <c r="D304" s="23" t="n">
        <v>1100</v>
      </c>
    </row>
    <row r="305" customFormat="false" ht="14.25" hidden="false" customHeight="true" outlineLevel="0" collapsed="false">
      <c r="A305" s="18" t="n">
        <v>329</v>
      </c>
      <c r="B305" s="19" t="s">
        <v>310</v>
      </c>
      <c r="C305" s="18" t="s">
        <v>10</v>
      </c>
      <c r="D305" s="23" t="n">
        <v>1100</v>
      </c>
    </row>
    <row r="306" customFormat="false" ht="14.25" hidden="false" customHeight="true" outlineLevel="0" collapsed="false">
      <c r="A306" s="18" t="n">
        <v>330</v>
      </c>
      <c r="B306" s="19" t="s">
        <v>311</v>
      </c>
      <c r="C306" s="18" t="s">
        <v>10</v>
      </c>
      <c r="D306" s="23" t="n">
        <v>1100</v>
      </c>
    </row>
    <row r="307" customFormat="false" ht="14.25" hidden="false" customHeight="true" outlineLevel="0" collapsed="false">
      <c r="A307" s="18" t="n">
        <v>331</v>
      </c>
      <c r="B307" s="19" t="s">
        <v>312</v>
      </c>
      <c r="C307" s="18" t="s">
        <v>10</v>
      </c>
      <c r="D307" s="23" t="n">
        <v>1100</v>
      </c>
    </row>
    <row r="308" customFormat="false" ht="14.25" hidden="false" customHeight="true" outlineLevel="0" collapsed="false">
      <c r="A308" s="18" t="n">
        <v>332</v>
      </c>
      <c r="B308" s="19" t="s">
        <v>313</v>
      </c>
      <c r="C308" s="18" t="s">
        <v>10</v>
      </c>
      <c r="D308" s="23" t="n">
        <v>1100</v>
      </c>
    </row>
    <row r="309" customFormat="false" ht="14.25" hidden="false" customHeight="true" outlineLevel="0" collapsed="false">
      <c r="A309" s="18" t="n">
        <v>333</v>
      </c>
      <c r="B309" s="19" t="s">
        <v>314</v>
      </c>
      <c r="C309" s="18" t="s">
        <v>10</v>
      </c>
      <c r="D309" s="23" t="n">
        <v>3300</v>
      </c>
    </row>
    <row r="310" customFormat="false" ht="14.25" hidden="false" customHeight="true" outlineLevel="0" collapsed="false">
      <c r="A310" s="18" t="n">
        <v>334</v>
      </c>
      <c r="B310" s="19" t="s">
        <v>315</v>
      </c>
      <c r="C310" s="18" t="s">
        <v>10</v>
      </c>
      <c r="D310" s="23" t="n">
        <v>5500</v>
      </c>
    </row>
    <row r="311" customFormat="false" ht="14.25" hidden="false" customHeight="true" outlineLevel="0" collapsed="false">
      <c r="A311" s="18" t="n">
        <v>335</v>
      </c>
      <c r="B311" s="19" t="s">
        <v>316</v>
      </c>
      <c r="C311" s="29"/>
      <c r="D311" s="23" t="n">
        <v>3500</v>
      </c>
    </row>
    <row r="312" customFormat="false" ht="14.25" hidden="false" customHeight="true" outlineLevel="0" collapsed="false">
      <c r="A312" s="18" t="n">
        <v>336</v>
      </c>
      <c r="B312" s="19" t="s">
        <v>317</v>
      </c>
      <c r="C312" s="18" t="s">
        <v>10</v>
      </c>
      <c r="D312" s="23" t="n">
        <v>1100</v>
      </c>
    </row>
    <row r="313" customFormat="false" ht="14.25" hidden="false" customHeight="true" outlineLevel="0" collapsed="false">
      <c r="A313" s="18" t="n">
        <v>337</v>
      </c>
      <c r="B313" s="19" t="s">
        <v>318</v>
      </c>
      <c r="C313" s="18" t="s">
        <v>10</v>
      </c>
      <c r="D313" s="23" t="n">
        <v>1100</v>
      </c>
    </row>
    <row r="314" customFormat="false" ht="14.25" hidden="false" customHeight="true" outlineLevel="0" collapsed="false">
      <c r="A314" s="18" t="n">
        <v>338</v>
      </c>
      <c r="B314" s="19" t="s">
        <v>319</v>
      </c>
      <c r="C314" s="18" t="s">
        <v>10</v>
      </c>
      <c r="D314" s="23" t="n">
        <v>1100</v>
      </c>
    </row>
    <row r="315" customFormat="false" ht="14.25" hidden="false" customHeight="true" outlineLevel="0" collapsed="false">
      <c r="A315" s="18" t="n">
        <v>339</v>
      </c>
      <c r="B315" s="19" t="s">
        <v>320</v>
      </c>
      <c r="C315" s="18" t="s">
        <v>10</v>
      </c>
      <c r="D315" s="23" t="n">
        <v>1100</v>
      </c>
    </row>
    <row r="316" customFormat="false" ht="14.25" hidden="false" customHeight="true" outlineLevel="0" collapsed="false">
      <c r="A316" s="18" t="n">
        <v>340</v>
      </c>
      <c r="B316" s="19" t="s">
        <v>321</v>
      </c>
      <c r="C316" s="18" t="s">
        <v>10</v>
      </c>
      <c r="D316" s="23" t="n">
        <v>1100</v>
      </c>
    </row>
    <row r="317" customFormat="false" ht="14.25" hidden="false" customHeight="true" outlineLevel="0" collapsed="false">
      <c r="A317" s="18" t="n">
        <v>341</v>
      </c>
      <c r="B317" s="19" t="s">
        <v>322</v>
      </c>
      <c r="C317" s="18" t="s">
        <v>10</v>
      </c>
      <c r="D317" s="23" t="n">
        <v>500</v>
      </c>
    </row>
    <row r="318" customFormat="false" ht="14.25" hidden="false" customHeight="true" outlineLevel="0" collapsed="false">
      <c r="A318" s="18" t="n">
        <v>342</v>
      </c>
      <c r="B318" s="19" t="s">
        <v>323</v>
      </c>
      <c r="C318" s="18" t="s">
        <v>27</v>
      </c>
      <c r="D318" s="23" t="n">
        <v>2500</v>
      </c>
    </row>
    <row r="319" customFormat="false" ht="14.25" hidden="false" customHeight="true" outlineLevel="0" collapsed="false">
      <c r="A319" s="18" t="n">
        <v>343</v>
      </c>
      <c r="B319" s="19" t="s">
        <v>324</v>
      </c>
      <c r="C319" s="18" t="s">
        <v>10</v>
      </c>
      <c r="D319" s="23" t="n">
        <v>800</v>
      </c>
    </row>
    <row r="320" customFormat="false" ht="25.5" hidden="false" customHeight="true" outlineLevel="0" collapsed="false">
      <c r="A320" s="18" t="n">
        <v>344</v>
      </c>
      <c r="B320" s="19" t="s">
        <v>325</v>
      </c>
      <c r="C320" s="18" t="s">
        <v>10</v>
      </c>
      <c r="D320" s="23" t="n">
        <v>1500</v>
      </c>
    </row>
    <row r="321" customFormat="false" ht="25.5" hidden="false" customHeight="true" outlineLevel="0" collapsed="false">
      <c r="A321" s="18" t="n">
        <v>345</v>
      </c>
      <c r="B321" s="19" t="s">
        <v>326</v>
      </c>
      <c r="C321" s="18" t="s">
        <v>10</v>
      </c>
      <c r="D321" s="23" t="n">
        <v>2200</v>
      </c>
    </row>
    <row r="322" customFormat="false" ht="14.25" hidden="false" customHeight="true" outlineLevel="0" collapsed="false">
      <c r="A322" s="18" t="n">
        <v>346</v>
      </c>
      <c r="B322" s="19" t="s">
        <v>327</v>
      </c>
      <c r="C322" s="18" t="s">
        <v>10</v>
      </c>
      <c r="D322" s="23" t="n">
        <v>3300</v>
      </c>
    </row>
    <row r="323" customFormat="false" ht="25.5" hidden="false" customHeight="true" outlineLevel="0" collapsed="false">
      <c r="A323" s="18" t="n">
        <v>347</v>
      </c>
      <c r="B323" s="19" t="s">
        <v>328</v>
      </c>
      <c r="C323" s="18" t="s">
        <v>10</v>
      </c>
      <c r="D323" s="23" t="n">
        <v>1500</v>
      </c>
    </row>
    <row r="324" customFormat="false" ht="14.25" hidden="false" customHeight="true" outlineLevel="0" collapsed="false">
      <c r="A324" s="18" t="n">
        <v>348</v>
      </c>
      <c r="B324" s="19" t="s">
        <v>329</v>
      </c>
      <c r="C324" s="18" t="s">
        <v>10</v>
      </c>
      <c r="D324" s="23" t="n">
        <v>2200</v>
      </c>
    </row>
    <row r="325" customFormat="false" ht="14.25" hidden="false" customHeight="true" outlineLevel="0" collapsed="false">
      <c r="A325" s="18" t="n">
        <v>349</v>
      </c>
      <c r="B325" s="19" t="s">
        <v>330</v>
      </c>
      <c r="C325" s="18" t="s">
        <v>10</v>
      </c>
      <c r="D325" s="23" t="n">
        <v>5500</v>
      </c>
    </row>
    <row r="326" customFormat="false" ht="14.25" hidden="false" customHeight="true" outlineLevel="0" collapsed="false">
      <c r="A326" s="18" t="n">
        <v>350</v>
      </c>
      <c r="B326" s="19" t="s">
        <v>331</v>
      </c>
      <c r="C326" s="18" t="s">
        <v>10</v>
      </c>
      <c r="D326" s="23" t="n">
        <v>1500</v>
      </c>
    </row>
    <row r="327" customFormat="false" ht="14.25" hidden="false" customHeight="true" outlineLevel="0" collapsed="false">
      <c r="A327" s="18" t="n">
        <v>351</v>
      </c>
      <c r="B327" s="19" t="s">
        <v>332</v>
      </c>
      <c r="C327" s="18" t="s">
        <v>10</v>
      </c>
      <c r="D327" s="23" t="n">
        <v>2500</v>
      </c>
    </row>
    <row r="328" customFormat="false" ht="25.5" hidden="false" customHeight="true" outlineLevel="0" collapsed="false">
      <c r="A328" s="18" t="n">
        <v>352</v>
      </c>
      <c r="B328" s="19" t="s">
        <v>333</v>
      </c>
      <c r="C328" s="18" t="s">
        <v>10</v>
      </c>
      <c r="D328" s="23" t="n">
        <v>3000</v>
      </c>
    </row>
    <row r="329" customFormat="false" ht="14.25" hidden="false" customHeight="true" outlineLevel="0" collapsed="false">
      <c r="A329" s="18" t="n">
        <v>353</v>
      </c>
      <c r="B329" s="19" t="s">
        <v>334</v>
      </c>
      <c r="C329" s="18" t="s">
        <v>10</v>
      </c>
      <c r="D329" s="23" t="n">
        <v>3300</v>
      </c>
    </row>
    <row r="330" customFormat="false" ht="25.5" hidden="false" customHeight="true" outlineLevel="0" collapsed="false">
      <c r="A330" s="18" t="n">
        <v>354</v>
      </c>
      <c r="B330" s="19" t="s">
        <v>335</v>
      </c>
      <c r="C330" s="18" t="s">
        <v>10</v>
      </c>
      <c r="D330" s="23" t="n">
        <v>1100</v>
      </c>
    </row>
    <row r="331" customFormat="false" ht="25.5" hidden="false" customHeight="true" outlineLevel="0" collapsed="false">
      <c r="A331" s="18" t="n">
        <v>355</v>
      </c>
      <c r="B331" s="19" t="s">
        <v>336</v>
      </c>
      <c r="C331" s="18" t="s">
        <v>10</v>
      </c>
      <c r="D331" s="23" t="n">
        <v>1100</v>
      </c>
    </row>
    <row r="332" customFormat="false" ht="14.25" hidden="false" customHeight="true" outlineLevel="0" collapsed="false">
      <c r="A332" s="18" t="n">
        <v>356</v>
      </c>
      <c r="B332" s="19" t="s">
        <v>337</v>
      </c>
      <c r="C332" s="18" t="s">
        <v>10</v>
      </c>
      <c r="D332" s="23" t="n">
        <v>110</v>
      </c>
    </row>
    <row r="333" customFormat="false" ht="14.25" hidden="false" customHeight="true" outlineLevel="0" collapsed="false">
      <c r="A333" s="18" t="n">
        <v>357</v>
      </c>
      <c r="B333" s="19" t="s">
        <v>338</v>
      </c>
      <c r="C333" s="18" t="s">
        <v>10</v>
      </c>
      <c r="D333" s="23" t="n">
        <v>4400</v>
      </c>
    </row>
    <row r="334" customFormat="false" ht="14.25" hidden="false" customHeight="true" outlineLevel="0" collapsed="false">
      <c r="A334" s="18" t="n">
        <v>358</v>
      </c>
      <c r="B334" s="19" t="s">
        <v>339</v>
      </c>
      <c r="C334" s="18" t="s">
        <v>10</v>
      </c>
      <c r="D334" s="23" t="n">
        <v>1100</v>
      </c>
    </row>
    <row r="335" customFormat="false" ht="14.25" hidden="false" customHeight="true" outlineLevel="0" collapsed="false">
      <c r="A335" s="18" t="n">
        <v>359</v>
      </c>
      <c r="B335" s="19" t="s">
        <v>340</v>
      </c>
      <c r="C335" s="18" t="s">
        <v>10</v>
      </c>
      <c r="D335" s="23" t="n">
        <v>500</v>
      </c>
    </row>
    <row r="336" customFormat="false" ht="14.25" hidden="false" customHeight="true" outlineLevel="0" collapsed="false">
      <c r="A336" s="18" t="n">
        <v>360</v>
      </c>
      <c r="B336" s="19" t="s">
        <v>116</v>
      </c>
      <c r="C336" s="18" t="s">
        <v>10</v>
      </c>
      <c r="D336" s="23" t="n">
        <v>500</v>
      </c>
    </row>
    <row r="337" customFormat="false" ht="14.25" hidden="false" customHeight="true" outlineLevel="0" collapsed="false">
      <c r="A337" s="18" t="n">
        <v>361</v>
      </c>
      <c r="B337" s="19" t="s">
        <v>341</v>
      </c>
      <c r="C337" s="18" t="s">
        <v>10</v>
      </c>
      <c r="D337" s="23" t="n">
        <v>1100</v>
      </c>
    </row>
    <row r="338" customFormat="false" ht="14.25" hidden="false" customHeight="true" outlineLevel="0" collapsed="false">
      <c r="A338" s="18" t="n">
        <v>362</v>
      </c>
      <c r="B338" s="19" t="s">
        <v>342</v>
      </c>
      <c r="C338" s="18" t="s">
        <v>10</v>
      </c>
      <c r="D338" s="23" t="n">
        <v>1000</v>
      </c>
    </row>
    <row r="339" customFormat="false" ht="14.25" hidden="false" customHeight="true" outlineLevel="0" collapsed="false">
      <c r="A339" s="18" t="n">
        <v>363</v>
      </c>
      <c r="B339" s="19" t="s">
        <v>343</v>
      </c>
      <c r="C339" s="18" t="s">
        <v>10</v>
      </c>
      <c r="D339" s="23" t="n">
        <v>1500</v>
      </c>
    </row>
    <row r="340" customFormat="false" ht="25.5" hidden="false" customHeight="true" outlineLevel="0" collapsed="false">
      <c r="A340" s="18" t="n">
        <v>364</v>
      </c>
      <c r="B340" s="19" t="s">
        <v>344</v>
      </c>
      <c r="C340" s="18" t="s">
        <v>10</v>
      </c>
      <c r="D340" s="23" t="n">
        <v>1500</v>
      </c>
    </row>
    <row r="341" customFormat="false" ht="25.5" hidden="false" customHeight="true" outlineLevel="0" collapsed="false">
      <c r="A341" s="18" t="n">
        <v>365</v>
      </c>
      <c r="B341" s="19" t="s">
        <v>345</v>
      </c>
      <c r="C341" s="18" t="s">
        <v>10</v>
      </c>
      <c r="D341" s="23" t="n">
        <v>500</v>
      </c>
    </row>
    <row r="342" customFormat="false" ht="14.25" hidden="false" customHeight="true" outlineLevel="0" collapsed="false">
      <c r="A342" s="18" t="n">
        <v>366</v>
      </c>
      <c r="B342" s="19" t="s">
        <v>346</v>
      </c>
      <c r="C342" s="18" t="s">
        <v>10</v>
      </c>
      <c r="D342" s="23" t="n">
        <v>2200</v>
      </c>
    </row>
    <row r="343" customFormat="false" ht="14.25" hidden="false" customHeight="true" outlineLevel="0" collapsed="false">
      <c r="A343" s="18" t="n">
        <v>367</v>
      </c>
      <c r="B343" s="19" t="s">
        <v>347</v>
      </c>
      <c r="C343" s="18" t="s">
        <v>10</v>
      </c>
      <c r="D343" s="23" t="n">
        <v>1000</v>
      </c>
    </row>
    <row r="344" customFormat="false" ht="14.25" hidden="false" customHeight="true" outlineLevel="0" collapsed="false">
      <c r="A344" s="18" t="n">
        <v>368</v>
      </c>
      <c r="B344" s="19" t="s">
        <v>348</v>
      </c>
      <c r="C344" s="18" t="s">
        <v>10</v>
      </c>
      <c r="D344" s="23" t="n">
        <v>1100</v>
      </c>
    </row>
    <row r="345" customFormat="false" ht="14.25" hidden="false" customHeight="true" outlineLevel="0" collapsed="false">
      <c r="A345" s="18" t="n">
        <v>369</v>
      </c>
      <c r="B345" s="19" t="s">
        <v>349</v>
      </c>
      <c r="C345" s="18" t="s">
        <v>10</v>
      </c>
      <c r="D345" s="23" t="n">
        <v>1100</v>
      </c>
    </row>
    <row r="346" customFormat="false" ht="14.25" hidden="false" customHeight="true" outlineLevel="0" collapsed="false">
      <c r="A346" s="18" t="n">
        <v>370</v>
      </c>
      <c r="B346" s="19" t="s">
        <v>350</v>
      </c>
      <c r="C346" s="18" t="s">
        <v>10</v>
      </c>
      <c r="D346" s="23" t="n">
        <v>1100</v>
      </c>
    </row>
    <row r="347" customFormat="false" ht="25.5" hidden="false" customHeight="true" outlineLevel="0" collapsed="false">
      <c r="A347" s="18" t="n">
        <v>371</v>
      </c>
      <c r="B347" s="25" t="s">
        <v>351</v>
      </c>
      <c r="C347" s="18" t="s">
        <v>10</v>
      </c>
      <c r="D347" s="23" t="n">
        <v>0</v>
      </c>
    </row>
    <row r="348" customFormat="false" ht="14.25" hidden="false" customHeight="true" outlineLevel="0" collapsed="false">
      <c r="A348" s="18" t="n">
        <v>372</v>
      </c>
      <c r="B348" s="25" t="s">
        <v>352</v>
      </c>
      <c r="C348" s="18" t="s">
        <v>10</v>
      </c>
      <c r="D348" s="23" t="n">
        <v>0</v>
      </c>
    </row>
    <row r="349" customFormat="false" ht="14.25" hidden="false" customHeight="true" outlineLevel="0" collapsed="false">
      <c r="A349" s="18" t="n">
        <v>373</v>
      </c>
      <c r="B349" s="25" t="s">
        <v>353</v>
      </c>
      <c r="C349" s="18" t="s">
        <v>10</v>
      </c>
      <c r="D349" s="23" t="n">
        <v>0</v>
      </c>
    </row>
    <row r="350" customFormat="false" ht="14.25" hidden="false" customHeight="true" outlineLevel="0" collapsed="false">
      <c r="A350" s="18" t="n">
        <v>374</v>
      </c>
      <c r="B350" s="25" t="s">
        <v>354</v>
      </c>
      <c r="C350" s="18" t="s">
        <v>10</v>
      </c>
      <c r="D350" s="23" t="n">
        <v>0</v>
      </c>
    </row>
    <row r="351" customFormat="false" ht="14.25" hidden="false" customHeight="true" outlineLevel="0" collapsed="false">
      <c r="A351" s="18" t="n">
        <v>376</v>
      </c>
      <c r="B351" s="25" t="s">
        <v>355</v>
      </c>
      <c r="C351" s="18" t="s">
        <v>10</v>
      </c>
      <c r="D351" s="23" t="n">
        <v>0</v>
      </c>
    </row>
    <row r="352" customFormat="false" ht="14.25" hidden="false" customHeight="true" outlineLevel="0" collapsed="false">
      <c r="A352" s="18" t="n">
        <v>377</v>
      </c>
      <c r="B352" s="25" t="s">
        <v>356</v>
      </c>
      <c r="C352" s="18" t="s">
        <v>10</v>
      </c>
      <c r="D352" s="23" t="n">
        <v>0</v>
      </c>
    </row>
    <row r="353" customFormat="false" ht="14.25" hidden="false" customHeight="true" outlineLevel="0" collapsed="false">
      <c r="A353" s="18" t="n">
        <v>378</v>
      </c>
      <c r="B353" s="25" t="s">
        <v>357</v>
      </c>
      <c r="C353" s="18" t="s">
        <v>10</v>
      </c>
      <c r="D353" s="23" t="n">
        <v>5500</v>
      </c>
    </row>
    <row r="354" customFormat="false" ht="14.25" hidden="false" customHeight="true" outlineLevel="0" collapsed="false">
      <c r="A354" s="18" t="n">
        <v>379</v>
      </c>
      <c r="B354" s="25" t="s">
        <v>358</v>
      </c>
      <c r="C354" s="18" t="s">
        <v>10</v>
      </c>
      <c r="D354" s="23" t="n">
        <v>1100</v>
      </c>
    </row>
    <row r="355" customFormat="false" ht="14.25" hidden="false" customHeight="true" outlineLevel="0" collapsed="false">
      <c r="A355" s="18" t="n">
        <v>380</v>
      </c>
      <c r="B355" s="25" t="s">
        <v>359</v>
      </c>
      <c r="C355" s="18" t="s">
        <v>10</v>
      </c>
      <c r="D355" s="23" t="n">
        <v>3300</v>
      </c>
    </row>
    <row r="356" customFormat="false" ht="14.25" hidden="false" customHeight="true" outlineLevel="0" collapsed="false">
      <c r="A356" s="18" t="n">
        <v>381</v>
      </c>
      <c r="B356" s="25" t="s">
        <v>360</v>
      </c>
      <c r="C356" s="18" t="s">
        <v>10</v>
      </c>
      <c r="D356" s="23" t="n">
        <v>2200</v>
      </c>
    </row>
    <row r="357" customFormat="false" ht="14.25" hidden="false" customHeight="true" outlineLevel="0" collapsed="false">
      <c r="A357" s="18" t="n">
        <v>382</v>
      </c>
      <c r="B357" s="25" t="s">
        <v>361</v>
      </c>
      <c r="C357" s="18" t="s">
        <v>10</v>
      </c>
      <c r="D357" s="23" t="n">
        <v>3300</v>
      </c>
    </row>
    <row r="358" customFormat="false" ht="14.25" hidden="false" customHeight="true" outlineLevel="0" collapsed="false">
      <c r="A358" s="18" t="n">
        <v>383</v>
      </c>
      <c r="B358" s="25" t="s">
        <v>362</v>
      </c>
      <c r="C358" s="18" t="s">
        <v>10</v>
      </c>
      <c r="D358" s="23" t="n">
        <v>2200</v>
      </c>
    </row>
    <row r="359" customFormat="false" ht="14.25" hidden="false" customHeight="true" outlineLevel="0" collapsed="false">
      <c r="A359" s="18" t="n">
        <v>384</v>
      </c>
      <c r="B359" s="25" t="s">
        <v>363</v>
      </c>
      <c r="C359" s="18" t="s">
        <v>10</v>
      </c>
      <c r="D359" s="23" t="n">
        <v>1100</v>
      </c>
    </row>
    <row r="360" customFormat="false" ht="14.25" hidden="false" customHeight="true" outlineLevel="0" collapsed="false">
      <c r="A360" s="18" t="n">
        <v>385</v>
      </c>
      <c r="B360" s="25" t="s">
        <v>364</v>
      </c>
      <c r="C360" s="18" t="s">
        <v>10</v>
      </c>
      <c r="D360" s="23" t="n">
        <v>1500</v>
      </c>
    </row>
    <row r="361" customFormat="false" ht="14.25" hidden="false" customHeight="true" outlineLevel="0" collapsed="false">
      <c r="A361" s="18" t="n">
        <v>386</v>
      </c>
      <c r="B361" s="25" t="s">
        <v>365</v>
      </c>
      <c r="C361" s="18" t="s">
        <v>10</v>
      </c>
      <c r="D361" s="23" t="n">
        <v>4500</v>
      </c>
    </row>
    <row r="362" customFormat="false" ht="14.25" hidden="false" customHeight="true" outlineLevel="0" collapsed="false">
      <c r="A362" s="21" t="s">
        <v>366</v>
      </c>
      <c r="B362" s="21"/>
      <c r="C362" s="21"/>
      <c r="D362" s="22"/>
    </row>
    <row r="363" customFormat="false" ht="25.5" hidden="false" customHeight="true" outlineLevel="0" collapsed="false">
      <c r="A363" s="18" t="n">
        <v>387</v>
      </c>
      <c r="B363" s="19" t="s">
        <v>367</v>
      </c>
      <c r="C363" s="18" t="s">
        <v>10</v>
      </c>
      <c r="D363" s="23" t="n">
        <v>2000</v>
      </c>
    </row>
    <row r="364" customFormat="false" ht="14.25" hidden="false" customHeight="true" outlineLevel="0" collapsed="false">
      <c r="A364" s="18" t="n">
        <v>388</v>
      </c>
      <c r="B364" s="19" t="s">
        <v>368</v>
      </c>
      <c r="C364" s="18" t="s">
        <v>10</v>
      </c>
      <c r="D364" s="23" t="n">
        <v>3500</v>
      </c>
    </row>
    <row r="365" customFormat="false" ht="14.25" hidden="false" customHeight="true" outlineLevel="0" collapsed="false">
      <c r="A365" s="18" t="n">
        <v>389</v>
      </c>
      <c r="B365" s="19" t="s">
        <v>369</v>
      </c>
      <c r="C365" s="18" t="s">
        <v>10</v>
      </c>
      <c r="D365" s="23" t="n">
        <v>4400</v>
      </c>
    </row>
    <row r="366" customFormat="false" ht="14.25" hidden="false" customHeight="true" outlineLevel="0" collapsed="false">
      <c r="A366" s="18" t="n">
        <v>390</v>
      </c>
      <c r="B366" s="19" t="s">
        <v>370</v>
      </c>
      <c r="C366" s="18" t="s">
        <v>10</v>
      </c>
      <c r="D366" s="23" t="n">
        <v>66000</v>
      </c>
    </row>
    <row r="367" customFormat="false" ht="14.25" hidden="false" customHeight="true" outlineLevel="0" collapsed="false">
      <c r="A367" s="18" t="n">
        <v>391</v>
      </c>
      <c r="B367" s="19" t="s">
        <v>371</v>
      </c>
      <c r="C367" s="18" t="s">
        <v>10</v>
      </c>
      <c r="D367" s="23" t="n">
        <v>40000</v>
      </c>
    </row>
    <row r="368" customFormat="false" ht="14.25" hidden="false" customHeight="true" outlineLevel="0" collapsed="false">
      <c r="A368" s="18" t="n">
        <v>392</v>
      </c>
      <c r="B368" s="19" t="s">
        <v>372</v>
      </c>
      <c r="C368" s="18" t="s">
        <v>10</v>
      </c>
      <c r="D368" s="23" t="n">
        <v>5500</v>
      </c>
    </row>
    <row r="369" customFormat="false" ht="14.25" hidden="false" customHeight="true" outlineLevel="0" collapsed="false">
      <c r="A369" s="18" t="n">
        <v>394</v>
      </c>
      <c r="B369" s="19" t="s">
        <v>373</v>
      </c>
      <c r="C369" s="18" t="s">
        <v>10</v>
      </c>
      <c r="D369" s="23" t="n">
        <v>5500</v>
      </c>
    </row>
    <row r="370" customFormat="false" ht="14.25" hidden="false" customHeight="true" outlineLevel="0" collapsed="false">
      <c r="A370" s="18" t="n">
        <v>395</v>
      </c>
      <c r="B370" s="19" t="s">
        <v>374</v>
      </c>
      <c r="C370" s="18" t="s">
        <v>10</v>
      </c>
      <c r="D370" s="23" t="n">
        <v>2200</v>
      </c>
    </row>
    <row r="371" customFormat="false" ht="14.25" hidden="false" customHeight="true" outlineLevel="0" collapsed="false">
      <c r="A371" s="18" t="n">
        <v>396</v>
      </c>
      <c r="B371" s="19" t="s">
        <v>375</v>
      </c>
      <c r="C371" s="18" t="s">
        <v>27</v>
      </c>
      <c r="D371" s="23" t="n">
        <v>3300</v>
      </c>
    </row>
    <row r="372" customFormat="false" ht="14.25" hidden="false" customHeight="true" outlineLevel="0" collapsed="false">
      <c r="A372" s="18" t="n">
        <v>397</v>
      </c>
      <c r="B372" s="19" t="s">
        <v>376</v>
      </c>
      <c r="C372" s="18" t="s">
        <v>10</v>
      </c>
      <c r="D372" s="23" t="n">
        <v>2200</v>
      </c>
    </row>
    <row r="373" customFormat="false" ht="14.25" hidden="false" customHeight="true" outlineLevel="0" collapsed="false">
      <c r="A373" s="18" t="n">
        <v>398</v>
      </c>
      <c r="B373" s="19" t="s">
        <v>377</v>
      </c>
      <c r="C373" s="18" t="s">
        <v>10</v>
      </c>
      <c r="D373" s="23" t="n">
        <v>1000</v>
      </c>
    </row>
    <row r="374" customFormat="false" ht="25.5" hidden="false" customHeight="true" outlineLevel="0" collapsed="false">
      <c r="A374" s="18" t="n">
        <v>399</v>
      </c>
      <c r="B374" s="19" t="s">
        <v>378</v>
      </c>
      <c r="C374" s="18" t="s">
        <v>379</v>
      </c>
      <c r="D374" s="23" t="n">
        <v>1000</v>
      </c>
    </row>
    <row r="375" customFormat="false" ht="14.25" hidden="false" customHeight="true" outlineLevel="0" collapsed="false">
      <c r="A375" s="18" t="n">
        <v>400</v>
      </c>
      <c r="B375" s="19" t="s">
        <v>380</v>
      </c>
      <c r="C375" s="18" t="s">
        <v>10</v>
      </c>
      <c r="D375" s="23" t="n">
        <v>6000</v>
      </c>
    </row>
    <row r="376" customFormat="false" ht="14.25" hidden="false" customHeight="true" outlineLevel="0" collapsed="false">
      <c r="A376" s="21" t="s">
        <v>381</v>
      </c>
      <c r="B376" s="21"/>
      <c r="C376" s="21"/>
      <c r="D376" s="22"/>
    </row>
    <row r="377" customFormat="false" ht="14.25" hidden="false" customHeight="true" outlineLevel="0" collapsed="false">
      <c r="A377" s="18" t="n">
        <v>401</v>
      </c>
      <c r="B377" s="19" t="s">
        <v>382</v>
      </c>
      <c r="C377" s="18" t="s">
        <v>10</v>
      </c>
      <c r="D377" s="23" t="n">
        <v>1000</v>
      </c>
    </row>
    <row r="378" customFormat="false" ht="14.25" hidden="false" customHeight="true" outlineLevel="0" collapsed="false">
      <c r="A378" s="18" t="n">
        <v>402</v>
      </c>
      <c r="B378" s="19" t="s">
        <v>383</v>
      </c>
      <c r="C378" s="18" t="s">
        <v>10</v>
      </c>
      <c r="D378" s="23" t="n">
        <v>3300</v>
      </c>
    </row>
    <row r="379" customFormat="false" ht="25.5" hidden="false" customHeight="true" outlineLevel="0" collapsed="false">
      <c r="A379" s="18" t="n">
        <v>403</v>
      </c>
      <c r="B379" s="28" t="s">
        <v>384</v>
      </c>
      <c r="C379" s="18" t="s">
        <v>10</v>
      </c>
      <c r="D379" s="23" t="n">
        <v>4400</v>
      </c>
    </row>
    <row r="380" customFormat="false" ht="14.25" hidden="false" customHeight="true" outlineLevel="0" collapsed="false">
      <c r="A380" s="18" t="n">
        <v>404</v>
      </c>
      <c r="B380" s="19" t="s">
        <v>385</v>
      </c>
      <c r="C380" s="18" t="s">
        <v>10</v>
      </c>
      <c r="D380" s="23" t="n">
        <v>5500</v>
      </c>
    </row>
    <row r="381" customFormat="false" ht="14.25" hidden="false" customHeight="true" outlineLevel="0" collapsed="false">
      <c r="A381" s="18" t="n">
        <v>405</v>
      </c>
      <c r="B381" s="19" t="s">
        <v>386</v>
      </c>
      <c r="C381" s="18" t="s">
        <v>10</v>
      </c>
      <c r="D381" s="23" t="n">
        <v>30000</v>
      </c>
    </row>
    <row r="382" customFormat="false" ht="14.25" hidden="false" customHeight="true" outlineLevel="0" collapsed="false">
      <c r="A382" s="18" t="n">
        <v>406</v>
      </c>
      <c r="B382" s="19" t="s">
        <v>387</v>
      </c>
      <c r="C382" s="18" t="s">
        <v>10</v>
      </c>
      <c r="D382" s="23" t="n">
        <v>350</v>
      </c>
    </row>
    <row r="383" customFormat="false" ht="14.25" hidden="false" customHeight="true" outlineLevel="0" collapsed="false">
      <c r="A383" s="18" t="n">
        <v>407</v>
      </c>
      <c r="B383" s="19" t="s">
        <v>388</v>
      </c>
      <c r="C383" s="18" t="s">
        <v>10</v>
      </c>
      <c r="D383" s="23" t="n">
        <v>5500</v>
      </c>
    </row>
    <row r="384" customFormat="false" ht="14.25" hidden="false" customHeight="true" outlineLevel="0" collapsed="false">
      <c r="A384" s="18" t="n">
        <v>408</v>
      </c>
      <c r="B384" s="19" t="s">
        <v>389</v>
      </c>
      <c r="C384" s="18" t="s">
        <v>10</v>
      </c>
      <c r="D384" s="23" t="n">
        <v>25000</v>
      </c>
    </row>
    <row r="385" customFormat="false" ht="14.25" hidden="false" customHeight="true" outlineLevel="0" collapsed="false">
      <c r="A385" s="18" t="n">
        <v>409</v>
      </c>
      <c r="B385" s="19" t="s">
        <v>390</v>
      </c>
      <c r="C385" s="18" t="s">
        <v>10</v>
      </c>
      <c r="D385" s="23" t="n">
        <v>5000</v>
      </c>
    </row>
    <row r="386" customFormat="false" ht="14.25" hidden="false" customHeight="true" outlineLevel="0" collapsed="false">
      <c r="A386" s="18" t="n">
        <v>410</v>
      </c>
      <c r="B386" s="19" t="s">
        <v>391</v>
      </c>
      <c r="C386" s="18" t="s">
        <v>10</v>
      </c>
      <c r="D386" s="23" t="n">
        <v>6000</v>
      </c>
    </row>
    <row r="387" customFormat="false" ht="25.5" hidden="false" customHeight="true" outlineLevel="0" collapsed="false">
      <c r="A387" s="18" t="n">
        <v>411</v>
      </c>
      <c r="B387" s="19" t="s">
        <v>392</v>
      </c>
      <c r="C387" s="18" t="s">
        <v>10</v>
      </c>
      <c r="D387" s="23" t="n">
        <v>5000</v>
      </c>
    </row>
    <row r="388" customFormat="false" ht="14.25" hidden="false" customHeight="true" outlineLevel="0" collapsed="false">
      <c r="A388" s="18" t="n">
        <v>412</v>
      </c>
      <c r="B388" s="19" t="s">
        <v>393</v>
      </c>
      <c r="C388" s="18" t="s">
        <v>10</v>
      </c>
      <c r="D388" s="23" t="n">
        <v>5500</v>
      </c>
    </row>
    <row r="389" customFormat="false" ht="14.25" hidden="false" customHeight="true" outlineLevel="0" collapsed="false">
      <c r="A389" s="18" t="n">
        <v>413</v>
      </c>
      <c r="B389" s="19" t="s">
        <v>394</v>
      </c>
      <c r="C389" s="18" t="s">
        <v>10</v>
      </c>
      <c r="D389" s="23" t="n">
        <v>5000</v>
      </c>
    </row>
    <row r="390" customFormat="false" ht="14.25" hidden="false" customHeight="true" outlineLevel="0" collapsed="false">
      <c r="A390" s="18" t="n">
        <v>414</v>
      </c>
      <c r="B390" s="19" t="s">
        <v>395</v>
      </c>
      <c r="C390" s="18" t="s">
        <v>10</v>
      </c>
      <c r="D390" s="23" t="n">
        <v>3300</v>
      </c>
    </row>
    <row r="391" customFormat="false" ht="14.25" hidden="false" customHeight="true" outlineLevel="0" collapsed="false">
      <c r="A391" s="18" t="n">
        <v>415</v>
      </c>
      <c r="B391" s="19" t="s">
        <v>396</v>
      </c>
      <c r="C391" s="18" t="s">
        <v>10</v>
      </c>
      <c r="D391" s="23" t="n">
        <v>3300</v>
      </c>
    </row>
    <row r="392" customFormat="false" ht="14.25" hidden="false" customHeight="true" outlineLevel="0" collapsed="false">
      <c r="A392" s="18" t="n">
        <v>416</v>
      </c>
      <c r="B392" s="19" t="s">
        <v>397</v>
      </c>
      <c r="C392" s="18" t="s">
        <v>10</v>
      </c>
      <c r="D392" s="23" t="n">
        <v>5500</v>
      </c>
    </row>
    <row r="393" customFormat="false" ht="14.25" hidden="false" customHeight="true" outlineLevel="0" collapsed="false">
      <c r="A393" s="18" t="n">
        <v>417</v>
      </c>
      <c r="B393" s="19" t="s">
        <v>398</v>
      </c>
      <c r="C393" s="18" t="s">
        <v>10</v>
      </c>
      <c r="D393" s="23" t="n">
        <v>3000</v>
      </c>
    </row>
    <row r="394" customFormat="false" ht="14.25" hidden="false" customHeight="true" outlineLevel="0" collapsed="false">
      <c r="A394" s="18" t="n">
        <v>418</v>
      </c>
      <c r="B394" s="19" t="s">
        <v>399</v>
      </c>
      <c r="C394" s="18" t="s">
        <v>10</v>
      </c>
      <c r="D394" s="23" t="n">
        <v>1000</v>
      </c>
    </row>
    <row r="395" customFormat="false" ht="14.25" hidden="false" customHeight="true" outlineLevel="0" collapsed="false">
      <c r="A395" s="18" t="n">
        <v>419</v>
      </c>
      <c r="B395" s="19" t="s">
        <v>376</v>
      </c>
      <c r="C395" s="18" t="s">
        <v>10</v>
      </c>
      <c r="D395" s="23" t="n">
        <v>5000</v>
      </c>
    </row>
    <row r="396" customFormat="false" ht="14.25" hidden="false" customHeight="true" outlineLevel="0" collapsed="false">
      <c r="A396" s="18" t="n">
        <v>420</v>
      </c>
      <c r="B396" s="19" t="s">
        <v>400</v>
      </c>
      <c r="C396" s="18" t="s">
        <v>10</v>
      </c>
      <c r="D396" s="23" t="n">
        <v>3000</v>
      </c>
    </row>
    <row r="397" customFormat="false" ht="14.25" hidden="false" customHeight="true" outlineLevel="0" collapsed="false">
      <c r="A397" s="18" t="n">
        <v>421</v>
      </c>
      <c r="B397" s="19" t="s">
        <v>401</v>
      </c>
      <c r="C397" s="18" t="s">
        <v>10</v>
      </c>
      <c r="D397" s="23" t="n">
        <v>3300</v>
      </c>
    </row>
    <row r="398" customFormat="false" ht="14.25" hidden="false" customHeight="true" outlineLevel="0" collapsed="false">
      <c r="A398" s="18" t="n">
        <v>422</v>
      </c>
      <c r="B398" s="19" t="s">
        <v>402</v>
      </c>
      <c r="C398" s="18" t="s">
        <v>10</v>
      </c>
      <c r="D398" s="23" t="n">
        <v>0</v>
      </c>
    </row>
    <row r="399" customFormat="false" ht="14.25" hidden="false" customHeight="true" outlineLevel="0" collapsed="false">
      <c r="A399" s="18" t="n">
        <v>423</v>
      </c>
      <c r="B399" s="19" t="s">
        <v>403</v>
      </c>
      <c r="C399" s="18" t="s">
        <v>10</v>
      </c>
      <c r="D399" s="23" t="n">
        <v>1100</v>
      </c>
    </row>
    <row r="400" customFormat="false" ht="14.25" hidden="false" customHeight="true" outlineLevel="0" collapsed="false">
      <c r="A400" s="18" t="n">
        <v>424</v>
      </c>
      <c r="B400" s="19" t="s">
        <v>404</v>
      </c>
      <c r="C400" s="18" t="s">
        <v>10</v>
      </c>
      <c r="D400" s="23" t="n">
        <v>100</v>
      </c>
    </row>
    <row r="401" customFormat="false" ht="14.25" hidden="false" customHeight="true" outlineLevel="0" collapsed="false">
      <c r="A401" s="18" t="n">
        <v>425</v>
      </c>
      <c r="B401" s="30" t="s">
        <v>405</v>
      </c>
      <c r="C401" s="27" t="s">
        <v>10</v>
      </c>
      <c r="D401" s="23" t="n">
        <v>30000</v>
      </c>
    </row>
    <row r="402" customFormat="false" ht="14.25" hidden="false" customHeight="true" outlineLevel="0" collapsed="false">
      <c r="A402" s="18" t="n">
        <v>426</v>
      </c>
      <c r="B402" s="30" t="s">
        <v>406</v>
      </c>
      <c r="C402" s="27" t="s">
        <v>407</v>
      </c>
      <c r="D402" s="23" t="n">
        <v>15000</v>
      </c>
    </row>
    <row r="403" customFormat="false" ht="14.25" hidden="false" customHeight="true" outlineLevel="0" collapsed="false">
      <c r="A403" s="18" t="n">
        <v>427</v>
      </c>
      <c r="B403" s="30" t="s">
        <v>408</v>
      </c>
      <c r="C403" s="27" t="s">
        <v>409</v>
      </c>
      <c r="D403" s="23" t="n">
        <v>50000</v>
      </c>
    </row>
    <row r="404" customFormat="false" ht="14.25" hidden="false" customHeight="true" outlineLevel="0" collapsed="false">
      <c r="A404" s="18" t="n">
        <v>428</v>
      </c>
      <c r="B404" s="30" t="s">
        <v>410</v>
      </c>
      <c r="C404" s="27" t="s">
        <v>10</v>
      </c>
      <c r="D404" s="23" t="n">
        <v>5000</v>
      </c>
    </row>
    <row r="405" customFormat="false" ht="15" hidden="false" customHeight="true" outlineLevel="0" collapsed="false">
      <c r="A405" s="18" t="n">
        <v>429</v>
      </c>
      <c r="B405" s="30" t="s">
        <v>411</v>
      </c>
      <c r="C405" s="31" t="s">
        <v>412</v>
      </c>
      <c r="D405" s="32" t="n">
        <v>4000</v>
      </c>
    </row>
    <row r="406" customFormat="false" ht="15" hidden="false" customHeight="true" outlineLevel="0" collapsed="false">
      <c r="A406" s="18" t="n">
        <v>430</v>
      </c>
      <c r="B406" s="30" t="s">
        <v>413</v>
      </c>
      <c r="C406" s="31" t="s">
        <v>412</v>
      </c>
      <c r="D406" s="32" t="n">
        <v>4000</v>
      </c>
    </row>
    <row r="407" customFormat="false" ht="25.5" hidden="false" customHeight="true" outlineLevel="0" collapsed="false">
      <c r="A407" s="18" t="n">
        <v>431</v>
      </c>
      <c r="B407" s="30" t="s">
        <v>414</v>
      </c>
      <c r="C407" s="31" t="s">
        <v>412</v>
      </c>
      <c r="D407" s="32" t="n">
        <v>4000</v>
      </c>
    </row>
    <row r="408" customFormat="false" ht="14.25" hidden="false" customHeight="true" outlineLevel="0" collapsed="false">
      <c r="A408" s="18" t="n">
        <v>432</v>
      </c>
      <c r="B408" s="30" t="s">
        <v>415</v>
      </c>
      <c r="C408" s="18" t="s">
        <v>416</v>
      </c>
      <c r="D408" s="32" t="n">
        <v>1500</v>
      </c>
    </row>
    <row r="409" customFormat="false" ht="14.25" hidden="false" customHeight="true" outlineLevel="0" collapsed="false">
      <c r="A409" s="18" t="n">
        <v>433</v>
      </c>
      <c r="B409" s="30" t="s">
        <v>417</v>
      </c>
      <c r="C409" s="18" t="s">
        <v>416</v>
      </c>
      <c r="D409" s="32" t="n">
        <v>1100</v>
      </c>
    </row>
    <row r="410" customFormat="false" ht="14.25" hidden="false" customHeight="true" outlineLevel="0" collapsed="false">
      <c r="A410" s="18" t="n">
        <v>434</v>
      </c>
      <c r="B410" s="30" t="s">
        <v>418</v>
      </c>
      <c r="C410" s="18" t="s">
        <v>419</v>
      </c>
      <c r="D410" s="23" t="n">
        <v>3300</v>
      </c>
    </row>
    <row r="411" customFormat="false" ht="14.25" hidden="false" customHeight="true" outlineLevel="0" collapsed="false">
      <c r="A411" s="18" t="n">
        <v>435</v>
      </c>
      <c r="B411" s="30" t="s">
        <v>420</v>
      </c>
      <c r="C411" s="18" t="s">
        <v>421</v>
      </c>
      <c r="D411" s="32" t="n">
        <v>15000</v>
      </c>
    </row>
    <row r="412" customFormat="false" ht="14.25" hidden="false" customHeight="true" outlineLevel="0" collapsed="false">
      <c r="A412" s="18" t="n">
        <v>436</v>
      </c>
      <c r="B412" s="19" t="s">
        <v>422</v>
      </c>
      <c r="C412" s="18" t="s">
        <v>10</v>
      </c>
      <c r="D412" s="23" t="n">
        <v>600</v>
      </c>
    </row>
    <row r="413" customFormat="false" ht="14.25" hidden="false" customHeight="true" outlineLevel="0" collapsed="false">
      <c r="A413" s="18" t="n">
        <v>437</v>
      </c>
      <c r="B413" s="19" t="s">
        <v>423</v>
      </c>
      <c r="C413" s="18" t="s">
        <v>10</v>
      </c>
      <c r="D413" s="23" t="n">
        <v>1000</v>
      </c>
    </row>
    <row r="414" customFormat="false" ht="14.25" hidden="false" customHeight="true" outlineLevel="0" collapsed="false">
      <c r="A414" s="18" t="n">
        <v>438</v>
      </c>
      <c r="B414" s="19" t="s">
        <v>424</v>
      </c>
      <c r="C414" s="18" t="s">
        <v>10</v>
      </c>
      <c r="D414" s="23" t="n">
        <v>1000</v>
      </c>
    </row>
    <row r="415" customFormat="false" ht="14.25" hidden="false" customHeight="true" outlineLevel="0" collapsed="false">
      <c r="A415" s="18" t="n">
        <v>439</v>
      </c>
      <c r="B415" s="19" t="s">
        <v>425</v>
      </c>
      <c r="C415" s="18" t="s">
        <v>10</v>
      </c>
      <c r="D415" s="23" t="n">
        <v>1000</v>
      </c>
    </row>
    <row r="416" customFormat="false" ht="14.25" hidden="false" customHeight="true" outlineLevel="0" collapsed="false">
      <c r="A416" s="18" t="n">
        <v>440</v>
      </c>
      <c r="B416" s="19" t="s">
        <v>426</v>
      </c>
      <c r="C416" s="18" t="s">
        <v>10</v>
      </c>
      <c r="D416" s="23" t="n">
        <v>3000</v>
      </c>
    </row>
    <row r="417" customFormat="false" ht="14.25" hidden="false" customHeight="true" outlineLevel="0" collapsed="false">
      <c r="A417" s="18" t="n">
        <v>441</v>
      </c>
      <c r="B417" s="19" t="s">
        <v>427</v>
      </c>
      <c r="C417" s="18" t="s">
        <v>10</v>
      </c>
      <c r="D417" s="23" t="n">
        <v>2000</v>
      </c>
    </row>
    <row r="418" customFormat="false" ht="14.25" hidden="false" customHeight="true" outlineLevel="0" collapsed="false">
      <c r="A418" s="18" t="n">
        <v>442</v>
      </c>
      <c r="B418" s="19" t="s">
        <v>428</v>
      </c>
      <c r="C418" s="18" t="s">
        <v>10</v>
      </c>
      <c r="D418" s="23" t="n">
        <v>3000</v>
      </c>
    </row>
    <row r="419" customFormat="false" ht="39" hidden="false" customHeight="true" outlineLevel="0" collapsed="false">
      <c r="A419" s="33" t="s">
        <v>429</v>
      </c>
      <c r="B419" s="33"/>
      <c r="C419" s="33"/>
      <c r="D419" s="34"/>
    </row>
    <row r="420" s="3" customFormat="true" ht="14.25" hidden="false" customHeight="true" outlineLevel="0" collapsed="false">
      <c r="A420" s="35" t="s">
        <v>430</v>
      </c>
      <c r="B420" s="35"/>
      <c r="C420" s="35"/>
      <c r="D420" s="36"/>
    </row>
    <row r="421" s="3" customFormat="true" ht="14.25" hidden="false" customHeight="true" outlineLevel="0" collapsed="false">
      <c r="A421" s="18" t="n">
        <v>1</v>
      </c>
      <c r="B421" s="19" t="s">
        <v>431</v>
      </c>
      <c r="C421" s="18" t="s">
        <v>10</v>
      </c>
      <c r="D421" s="32" t="n">
        <v>396627</v>
      </c>
    </row>
    <row r="422" s="3" customFormat="true" ht="14.25" hidden="false" customHeight="true" outlineLevel="0" collapsed="false">
      <c r="A422" s="18" t="n">
        <v>2</v>
      </c>
      <c r="B422" s="19" t="s">
        <v>432</v>
      </c>
      <c r="C422" s="18" t="s">
        <v>10</v>
      </c>
      <c r="D422" s="32" t="n">
        <v>119000</v>
      </c>
    </row>
    <row r="423" s="3" customFormat="true" ht="14.25" hidden="false" customHeight="true" outlineLevel="0" collapsed="false">
      <c r="A423" s="18" t="n">
        <v>3</v>
      </c>
      <c r="B423" s="19" t="s">
        <v>433</v>
      </c>
      <c r="C423" s="18" t="s">
        <v>10</v>
      </c>
      <c r="D423" s="32" t="n">
        <v>3995</v>
      </c>
    </row>
    <row r="424" s="3" customFormat="true" ht="14.25" hidden="false" customHeight="true" outlineLevel="0" collapsed="false">
      <c r="A424" s="18" t="n">
        <v>4</v>
      </c>
      <c r="B424" s="19" t="s">
        <v>434</v>
      </c>
      <c r="C424" s="18" t="s">
        <v>10</v>
      </c>
      <c r="D424" s="32" t="n">
        <v>2040</v>
      </c>
    </row>
    <row r="425" s="3" customFormat="true" ht="14.25" hidden="false" customHeight="true" outlineLevel="0" collapsed="false">
      <c r="A425" s="18" t="n">
        <v>5</v>
      </c>
      <c r="B425" s="19" t="s">
        <v>435</v>
      </c>
      <c r="C425" s="18" t="s">
        <v>27</v>
      </c>
      <c r="D425" s="32" t="n">
        <v>9350</v>
      </c>
    </row>
    <row r="426" s="3" customFormat="true" ht="14.25" hidden="false" customHeight="true" outlineLevel="0" collapsed="false">
      <c r="A426" s="18" t="n">
        <v>6</v>
      </c>
      <c r="B426" s="19" t="s">
        <v>436</v>
      </c>
      <c r="C426" s="18" t="s">
        <v>10</v>
      </c>
      <c r="D426" s="32" t="n">
        <v>2635</v>
      </c>
    </row>
    <row r="427" s="3" customFormat="true" ht="14.25" hidden="false" customHeight="true" outlineLevel="0" collapsed="false">
      <c r="A427" s="18" t="n">
        <v>7</v>
      </c>
      <c r="B427" s="19" t="s">
        <v>437</v>
      </c>
      <c r="C427" s="18" t="s">
        <v>10</v>
      </c>
      <c r="D427" s="32" t="n">
        <v>2170</v>
      </c>
    </row>
    <row r="428" s="3" customFormat="true" ht="14.25" hidden="false" customHeight="true" outlineLevel="0" collapsed="false">
      <c r="A428" s="18" t="n">
        <v>8</v>
      </c>
      <c r="B428" s="19" t="s">
        <v>438</v>
      </c>
      <c r="C428" s="18" t="s">
        <v>27</v>
      </c>
      <c r="D428" s="32" t="n">
        <v>340</v>
      </c>
    </row>
    <row r="429" s="3" customFormat="true" ht="14.25" hidden="false" customHeight="true" outlineLevel="0" collapsed="false">
      <c r="A429" s="18" t="n">
        <v>9</v>
      </c>
      <c r="B429" s="19" t="s">
        <v>439</v>
      </c>
      <c r="C429" s="18" t="s">
        <v>10</v>
      </c>
      <c r="D429" s="32" t="n">
        <v>850</v>
      </c>
    </row>
    <row r="430" s="3" customFormat="true" ht="14.25" hidden="false" customHeight="true" outlineLevel="0" collapsed="false">
      <c r="A430" s="18" t="n">
        <v>10</v>
      </c>
      <c r="B430" s="19" t="s">
        <v>440</v>
      </c>
      <c r="C430" s="18" t="s">
        <v>10</v>
      </c>
      <c r="D430" s="32" t="n">
        <v>106250</v>
      </c>
    </row>
    <row r="431" s="3" customFormat="true" ht="14.25" hidden="false" customHeight="true" outlineLevel="0" collapsed="false">
      <c r="A431" s="18" t="n">
        <v>11</v>
      </c>
      <c r="B431" s="19" t="s">
        <v>441</v>
      </c>
      <c r="C431" s="18" t="s">
        <v>10</v>
      </c>
      <c r="D431" s="32" t="n">
        <v>1150</v>
      </c>
    </row>
    <row r="432" s="3" customFormat="true" ht="14.25" hidden="false" customHeight="true" outlineLevel="0" collapsed="false">
      <c r="A432" s="18" t="n">
        <v>12</v>
      </c>
      <c r="B432" s="19" t="s">
        <v>442</v>
      </c>
      <c r="C432" s="18" t="s">
        <v>10</v>
      </c>
      <c r="D432" s="32" t="n">
        <v>1150</v>
      </c>
    </row>
    <row r="433" s="3" customFormat="true" ht="14.25" hidden="false" customHeight="true" outlineLevel="0" collapsed="false">
      <c r="A433" s="18" t="n">
        <v>13</v>
      </c>
      <c r="B433" s="19" t="s">
        <v>443</v>
      </c>
      <c r="C433" s="18" t="s">
        <v>27</v>
      </c>
      <c r="D433" s="32" t="n">
        <v>2295</v>
      </c>
    </row>
    <row r="434" s="3" customFormat="true" ht="14.25" hidden="false" customHeight="true" outlineLevel="0" collapsed="false">
      <c r="A434" s="18" t="n">
        <v>14</v>
      </c>
      <c r="B434" s="19" t="s">
        <v>444</v>
      </c>
      <c r="C434" s="18" t="s">
        <v>27</v>
      </c>
      <c r="D434" s="32" t="n">
        <v>2295</v>
      </c>
    </row>
    <row r="435" s="3" customFormat="true" ht="14.25" hidden="false" customHeight="true" outlineLevel="0" collapsed="false">
      <c r="A435" s="18" t="n">
        <v>15</v>
      </c>
      <c r="B435" s="19" t="s">
        <v>445</v>
      </c>
      <c r="C435" s="18" t="s">
        <v>10</v>
      </c>
      <c r="D435" s="32" t="n">
        <v>6800</v>
      </c>
    </row>
    <row r="436" s="3" customFormat="true" ht="14.25" hidden="false" customHeight="true" outlineLevel="0" collapsed="false">
      <c r="A436" s="18" t="n">
        <v>16</v>
      </c>
      <c r="B436" s="19" t="s">
        <v>446</v>
      </c>
      <c r="C436" s="18" t="s">
        <v>27</v>
      </c>
      <c r="D436" s="32" t="n">
        <v>10200</v>
      </c>
    </row>
    <row r="437" s="3" customFormat="true" ht="14.25" hidden="false" customHeight="true" outlineLevel="0" collapsed="false">
      <c r="A437" s="18" t="n">
        <v>17</v>
      </c>
      <c r="B437" s="19" t="s">
        <v>447</v>
      </c>
      <c r="C437" s="18" t="s">
        <v>10</v>
      </c>
      <c r="D437" s="32" t="n">
        <v>1490</v>
      </c>
    </row>
    <row r="438" s="3" customFormat="true" ht="14.25" hidden="false" customHeight="true" outlineLevel="0" collapsed="false">
      <c r="A438" s="18" t="n">
        <v>18</v>
      </c>
      <c r="B438" s="19" t="s">
        <v>448</v>
      </c>
      <c r="C438" s="18" t="s">
        <v>10</v>
      </c>
      <c r="D438" s="32" t="n">
        <v>10200</v>
      </c>
    </row>
    <row r="439" s="3" customFormat="true" ht="14.25" hidden="false" customHeight="true" outlineLevel="0" collapsed="false">
      <c r="A439" s="18" t="n">
        <v>20</v>
      </c>
      <c r="B439" s="19" t="s">
        <v>449</v>
      </c>
      <c r="C439" s="18" t="s">
        <v>10</v>
      </c>
      <c r="D439" s="32" t="n">
        <v>17000</v>
      </c>
    </row>
    <row r="440" s="3" customFormat="true" ht="14.25" hidden="false" customHeight="true" outlineLevel="0" collapsed="false">
      <c r="A440" s="18" t="n">
        <v>21</v>
      </c>
      <c r="B440" s="19" t="s">
        <v>450</v>
      </c>
      <c r="C440" s="18" t="s">
        <v>10</v>
      </c>
      <c r="D440" s="32" t="n">
        <v>2295</v>
      </c>
    </row>
    <row r="441" s="3" customFormat="true" ht="14.25" hidden="false" customHeight="true" outlineLevel="0" collapsed="false">
      <c r="A441" s="18" t="n">
        <v>22</v>
      </c>
      <c r="B441" s="19" t="s">
        <v>451</v>
      </c>
      <c r="C441" s="18" t="s">
        <v>10</v>
      </c>
      <c r="D441" s="32" t="n">
        <v>5950</v>
      </c>
    </row>
    <row r="442" s="3" customFormat="true" ht="14.25" hidden="false" customHeight="true" outlineLevel="0" collapsed="false">
      <c r="A442" s="18" t="n">
        <v>23</v>
      </c>
      <c r="B442" s="19" t="s">
        <v>452</v>
      </c>
      <c r="C442" s="18" t="s">
        <v>10</v>
      </c>
      <c r="D442" s="32" t="n">
        <v>3995</v>
      </c>
    </row>
    <row r="443" s="3" customFormat="true" ht="14.25" hidden="false" customHeight="true" outlineLevel="0" collapsed="false">
      <c r="A443" s="18" t="n">
        <v>24</v>
      </c>
      <c r="B443" s="19" t="s">
        <v>453</v>
      </c>
      <c r="C443" s="18" t="s">
        <v>10</v>
      </c>
      <c r="D443" s="32" t="n">
        <v>3400</v>
      </c>
    </row>
    <row r="444" s="3" customFormat="true" ht="14.25" hidden="false" customHeight="true" outlineLevel="0" collapsed="false">
      <c r="A444" s="18" t="n">
        <v>25</v>
      </c>
      <c r="B444" s="19" t="s">
        <v>454</v>
      </c>
      <c r="C444" s="18" t="s">
        <v>10</v>
      </c>
      <c r="D444" s="32" t="n">
        <v>3995</v>
      </c>
    </row>
    <row r="445" s="3" customFormat="true" ht="14.25" hidden="false" customHeight="true" outlineLevel="0" collapsed="false">
      <c r="A445" s="18" t="n">
        <v>26</v>
      </c>
      <c r="B445" s="19" t="s">
        <v>455</v>
      </c>
      <c r="C445" s="18" t="s">
        <v>10</v>
      </c>
      <c r="D445" s="32" t="n">
        <v>1700</v>
      </c>
    </row>
    <row r="446" s="3" customFormat="true" ht="14.25" hidden="false" customHeight="true" outlineLevel="0" collapsed="false">
      <c r="A446" s="18" t="n">
        <v>27</v>
      </c>
      <c r="B446" s="19" t="s">
        <v>456</v>
      </c>
      <c r="C446" s="18" t="s">
        <v>10</v>
      </c>
      <c r="D446" s="32" t="n">
        <v>4250</v>
      </c>
    </row>
    <row r="447" s="3" customFormat="true" ht="14.25" hidden="false" customHeight="true" outlineLevel="0" collapsed="false">
      <c r="A447" s="18" t="n">
        <v>28</v>
      </c>
      <c r="B447" s="19" t="s">
        <v>457</v>
      </c>
      <c r="C447" s="18" t="s">
        <v>10</v>
      </c>
      <c r="D447" s="32" t="n">
        <v>3995</v>
      </c>
    </row>
    <row r="448" s="3" customFormat="true" ht="14.25" hidden="false" customHeight="true" outlineLevel="0" collapsed="false">
      <c r="A448" s="18" t="n">
        <v>29</v>
      </c>
      <c r="B448" s="19" t="s">
        <v>458</v>
      </c>
      <c r="C448" s="18" t="s">
        <v>10</v>
      </c>
      <c r="D448" s="32" t="n">
        <v>1500</v>
      </c>
    </row>
    <row r="449" s="3" customFormat="true" ht="14.25" hidden="false" customHeight="true" outlineLevel="0" collapsed="false">
      <c r="A449" s="18" t="n">
        <v>30</v>
      </c>
      <c r="B449" s="19" t="s">
        <v>459</v>
      </c>
      <c r="C449" s="18" t="s">
        <v>10</v>
      </c>
      <c r="D449" s="32" t="n">
        <v>1700</v>
      </c>
    </row>
    <row r="450" s="3" customFormat="true" ht="14.25" hidden="false" customHeight="true" outlineLevel="0" collapsed="false">
      <c r="A450" s="18" t="n">
        <v>31</v>
      </c>
      <c r="B450" s="19" t="s">
        <v>460</v>
      </c>
      <c r="C450" s="18" t="s">
        <v>10</v>
      </c>
      <c r="D450" s="32" t="n">
        <v>595</v>
      </c>
    </row>
    <row r="451" s="3" customFormat="true" ht="14.25" hidden="false" customHeight="true" outlineLevel="0" collapsed="false">
      <c r="A451" s="18" t="n">
        <v>32</v>
      </c>
      <c r="B451" s="19" t="s">
        <v>461</v>
      </c>
      <c r="C451" s="18" t="s">
        <v>10</v>
      </c>
      <c r="D451" s="32" t="n">
        <v>26520</v>
      </c>
    </row>
    <row r="452" s="3" customFormat="true" ht="14.25" hidden="false" customHeight="true" outlineLevel="0" collapsed="false">
      <c r="A452" s="18" t="n">
        <v>33</v>
      </c>
      <c r="B452" s="19" t="s">
        <v>462</v>
      </c>
      <c r="C452" s="18" t="s">
        <v>10</v>
      </c>
      <c r="D452" s="32" t="n">
        <v>23800</v>
      </c>
    </row>
    <row r="453" s="3" customFormat="true" ht="14.25" hidden="false" customHeight="true" outlineLevel="0" collapsed="false">
      <c r="A453" s="18" t="n">
        <v>34</v>
      </c>
      <c r="B453" s="19" t="s">
        <v>463</v>
      </c>
      <c r="C453" s="18" t="s">
        <v>10</v>
      </c>
      <c r="D453" s="32" t="n">
        <v>2040</v>
      </c>
    </row>
    <row r="454" s="3" customFormat="true" ht="14.25" hidden="false" customHeight="true" outlineLevel="0" collapsed="false">
      <c r="A454" s="18" t="n">
        <v>35</v>
      </c>
      <c r="B454" s="19" t="s">
        <v>464</v>
      </c>
      <c r="C454" s="18" t="s">
        <v>10</v>
      </c>
      <c r="D454" s="32" t="n">
        <v>40800</v>
      </c>
    </row>
    <row r="455" s="3" customFormat="true" ht="14.25" hidden="false" customHeight="true" outlineLevel="0" collapsed="false">
      <c r="A455" s="18" t="n">
        <v>36</v>
      </c>
      <c r="B455" s="19" t="s">
        <v>465</v>
      </c>
      <c r="C455" s="18" t="s">
        <v>10</v>
      </c>
      <c r="D455" s="32" t="n">
        <v>16150</v>
      </c>
    </row>
    <row r="456" s="3" customFormat="true" ht="14.25" hidden="false" customHeight="true" outlineLevel="0" collapsed="false">
      <c r="A456" s="18" t="n">
        <v>37</v>
      </c>
      <c r="B456" s="19" t="s">
        <v>466</v>
      </c>
      <c r="C456" s="18" t="s">
        <v>10</v>
      </c>
      <c r="D456" s="32" t="n">
        <v>6630</v>
      </c>
    </row>
    <row r="457" s="3" customFormat="true" ht="14.25" hidden="false" customHeight="true" outlineLevel="0" collapsed="false">
      <c r="A457" s="18" t="n">
        <v>38</v>
      </c>
      <c r="B457" s="19" t="s">
        <v>467</v>
      </c>
      <c r="C457" s="18" t="s">
        <v>10</v>
      </c>
      <c r="D457" s="32" t="n">
        <v>6630</v>
      </c>
    </row>
    <row r="458" s="3" customFormat="true" ht="14.25" hidden="false" customHeight="true" outlineLevel="0" collapsed="false">
      <c r="A458" s="18" t="n">
        <v>39</v>
      </c>
      <c r="B458" s="19" t="s">
        <v>468</v>
      </c>
      <c r="C458" s="18" t="s">
        <v>10</v>
      </c>
      <c r="D458" s="32" t="n">
        <v>22950</v>
      </c>
    </row>
    <row r="459" s="3" customFormat="true" ht="14.25" hidden="false" customHeight="true" outlineLevel="0" collapsed="false">
      <c r="A459" s="18" t="n">
        <v>40</v>
      </c>
      <c r="B459" s="19" t="s">
        <v>469</v>
      </c>
      <c r="C459" s="18" t="s">
        <v>10</v>
      </c>
      <c r="D459" s="32" t="n">
        <v>6630</v>
      </c>
    </row>
    <row r="460" s="3" customFormat="true" ht="14.25" hidden="false" customHeight="true" outlineLevel="0" collapsed="false">
      <c r="A460" s="18" t="n">
        <v>41</v>
      </c>
      <c r="B460" s="19" t="s">
        <v>470</v>
      </c>
      <c r="C460" s="18" t="s">
        <v>27</v>
      </c>
      <c r="D460" s="32" t="n">
        <v>306</v>
      </c>
    </row>
    <row r="461" s="3" customFormat="true" ht="14.25" hidden="false" customHeight="true" outlineLevel="0" collapsed="false">
      <c r="A461" s="18" t="n">
        <v>42</v>
      </c>
      <c r="B461" s="19" t="s">
        <v>471</v>
      </c>
      <c r="C461" s="18" t="s">
        <v>10</v>
      </c>
      <c r="D461" s="32" t="n">
        <v>1530</v>
      </c>
    </row>
    <row r="462" s="3" customFormat="true" ht="14.25" hidden="false" customHeight="true" outlineLevel="0" collapsed="false">
      <c r="A462" s="18" t="n">
        <v>43</v>
      </c>
      <c r="B462" s="19" t="s">
        <v>472</v>
      </c>
      <c r="C462" s="18" t="s">
        <v>10</v>
      </c>
      <c r="D462" s="32" t="n">
        <v>1150</v>
      </c>
    </row>
    <row r="463" s="3" customFormat="true" ht="14.25" hidden="false" customHeight="true" outlineLevel="0" collapsed="false">
      <c r="A463" s="18" t="n">
        <v>44</v>
      </c>
      <c r="B463" s="19" t="s">
        <v>473</v>
      </c>
      <c r="C463" s="18" t="s">
        <v>10</v>
      </c>
      <c r="D463" s="32" t="n">
        <v>11330</v>
      </c>
    </row>
    <row r="464" s="3" customFormat="true" ht="14.25" hidden="false" customHeight="true" outlineLevel="0" collapsed="false">
      <c r="A464" s="18" t="n">
        <v>45</v>
      </c>
      <c r="B464" s="19" t="s">
        <v>474</v>
      </c>
      <c r="C464" s="18" t="s">
        <v>10</v>
      </c>
      <c r="D464" s="32" t="n">
        <v>12750</v>
      </c>
    </row>
    <row r="465" s="3" customFormat="true" ht="14.25" hidden="false" customHeight="true" outlineLevel="0" collapsed="false">
      <c r="A465" s="18" t="n">
        <v>48</v>
      </c>
      <c r="B465" s="19" t="s">
        <v>475</v>
      </c>
      <c r="C465" s="18" t="s">
        <v>10</v>
      </c>
      <c r="D465" s="32" t="n">
        <v>1150</v>
      </c>
    </row>
    <row r="466" s="3" customFormat="true" ht="14.25" hidden="false" customHeight="true" outlineLevel="0" collapsed="false">
      <c r="A466" s="18" t="n">
        <v>49</v>
      </c>
      <c r="B466" s="19" t="s">
        <v>476</v>
      </c>
      <c r="C466" s="18" t="s">
        <v>10</v>
      </c>
      <c r="D466" s="32" t="n">
        <v>1275</v>
      </c>
    </row>
    <row r="467" s="3" customFormat="true" ht="14.25" hidden="false" customHeight="true" outlineLevel="0" collapsed="false">
      <c r="A467" s="18" t="n">
        <v>50</v>
      </c>
      <c r="B467" s="19" t="s">
        <v>477</v>
      </c>
      <c r="C467" s="18" t="s">
        <v>10</v>
      </c>
      <c r="D467" s="32" t="n">
        <v>2295</v>
      </c>
    </row>
    <row r="468" s="3" customFormat="true" ht="14.25" hidden="false" customHeight="true" outlineLevel="0" collapsed="false">
      <c r="A468" s="18" t="n">
        <v>51</v>
      </c>
      <c r="B468" s="19" t="s">
        <v>478</v>
      </c>
      <c r="C468" s="18" t="s">
        <v>10</v>
      </c>
      <c r="D468" s="32" t="n">
        <v>3995</v>
      </c>
    </row>
    <row r="469" s="3" customFormat="true" ht="14.25" hidden="false" customHeight="true" outlineLevel="0" collapsed="false">
      <c r="A469" s="18" t="n">
        <v>52</v>
      </c>
      <c r="B469" s="19" t="s">
        <v>479</v>
      </c>
      <c r="C469" s="18" t="s">
        <v>10</v>
      </c>
      <c r="D469" s="32" t="n">
        <v>2720</v>
      </c>
    </row>
    <row r="470" s="3" customFormat="true" ht="14.25" hidden="false" customHeight="true" outlineLevel="0" collapsed="false">
      <c r="A470" s="18" t="n">
        <v>53</v>
      </c>
      <c r="B470" s="19" t="s">
        <v>480</v>
      </c>
      <c r="C470" s="18" t="s">
        <v>10</v>
      </c>
      <c r="D470" s="32" t="n">
        <v>20400</v>
      </c>
    </row>
    <row r="471" s="3" customFormat="true" ht="14.25" hidden="false" customHeight="true" outlineLevel="0" collapsed="false">
      <c r="A471" s="18" t="n">
        <v>54</v>
      </c>
      <c r="B471" s="19" t="s">
        <v>481</v>
      </c>
      <c r="C471" s="18" t="s">
        <v>10</v>
      </c>
      <c r="D471" s="32" t="n">
        <v>425</v>
      </c>
    </row>
    <row r="472" s="3" customFormat="true" ht="14.25" hidden="false" customHeight="true" outlineLevel="0" collapsed="false">
      <c r="A472" s="18" t="n">
        <v>55</v>
      </c>
      <c r="B472" s="19" t="s">
        <v>482</v>
      </c>
      <c r="C472" s="18" t="s">
        <v>10</v>
      </c>
      <c r="D472" s="32" t="n">
        <v>2550</v>
      </c>
    </row>
    <row r="473" s="3" customFormat="true" ht="14.25" hidden="false" customHeight="true" outlineLevel="0" collapsed="false">
      <c r="A473" s="18" t="n">
        <v>56</v>
      </c>
      <c r="B473" s="19" t="s">
        <v>483</v>
      </c>
      <c r="C473" s="18" t="s">
        <v>10</v>
      </c>
      <c r="D473" s="32" t="n">
        <v>3400</v>
      </c>
    </row>
    <row r="474" s="3" customFormat="true" ht="14.25" hidden="false" customHeight="true" outlineLevel="0" collapsed="false">
      <c r="A474" s="18" t="n">
        <v>57</v>
      </c>
      <c r="B474" s="19" t="s">
        <v>484</v>
      </c>
      <c r="C474" s="18" t="s">
        <v>10</v>
      </c>
      <c r="D474" s="32" t="n">
        <v>3400</v>
      </c>
    </row>
    <row r="475" s="3" customFormat="true" ht="14.25" hidden="false" customHeight="true" outlineLevel="0" collapsed="false">
      <c r="A475" s="18" t="n">
        <v>58</v>
      </c>
      <c r="B475" s="19" t="s">
        <v>485</v>
      </c>
      <c r="C475" s="18" t="s">
        <v>10</v>
      </c>
      <c r="D475" s="32" t="n">
        <v>1700</v>
      </c>
    </row>
    <row r="476" s="3" customFormat="true" ht="14.25" hidden="false" customHeight="true" outlineLevel="0" collapsed="false">
      <c r="A476" s="18" t="n">
        <v>59</v>
      </c>
      <c r="B476" s="19" t="s">
        <v>486</v>
      </c>
      <c r="C476" s="18" t="s">
        <v>10</v>
      </c>
      <c r="D476" s="32" t="n">
        <v>1360</v>
      </c>
    </row>
    <row r="477" s="3" customFormat="true" ht="14.25" hidden="false" customHeight="true" outlineLevel="0" collapsed="false">
      <c r="A477" s="18" t="n">
        <v>60</v>
      </c>
      <c r="B477" s="19" t="s">
        <v>487</v>
      </c>
      <c r="C477" s="18" t="s">
        <v>10</v>
      </c>
      <c r="D477" s="32" t="n">
        <v>37400</v>
      </c>
    </row>
    <row r="478" s="3" customFormat="true" ht="14.25" hidden="false" customHeight="true" outlineLevel="0" collapsed="false">
      <c r="A478" s="18" t="n">
        <v>61</v>
      </c>
      <c r="B478" s="19" t="s">
        <v>488</v>
      </c>
      <c r="C478" s="18" t="s">
        <v>10</v>
      </c>
      <c r="D478" s="32" t="n">
        <v>14705</v>
      </c>
    </row>
    <row r="479" s="3" customFormat="true" ht="14.25" hidden="false" customHeight="true" outlineLevel="0" collapsed="false">
      <c r="A479" s="18" t="n">
        <v>63</v>
      </c>
      <c r="B479" s="19" t="s">
        <v>489</v>
      </c>
      <c r="C479" s="18" t="s">
        <v>10</v>
      </c>
      <c r="D479" s="32" t="n">
        <v>2805</v>
      </c>
    </row>
    <row r="480" s="3" customFormat="true" ht="14.25" hidden="false" customHeight="true" outlineLevel="0" collapsed="false">
      <c r="A480" s="18" t="n">
        <v>64</v>
      </c>
      <c r="B480" s="19" t="s">
        <v>490</v>
      </c>
      <c r="C480" s="18" t="s">
        <v>10</v>
      </c>
      <c r="D480" s="32" t="n">
        <v>425</v>
      </c>
    </row>
    <row r="481" s="3" customFormat="true" ht="14.25" hidden="false" customHeight="true" outlineLevel="0" collapsed="false">
      <c r="A481" s="18" t="n">
        <v>65</v>
      </c>
      <c r="B481" s="19" t="s">
        <v>491</v>
      </c>
      <c r="C481" s="18" t="s">
        <v>10</v>
      </c>
      <c r="D481" s="32" t="n">
        <v>2040</v>
      </c>
    </row>
    <row r="482" s="3" customFormat="true" ht="14.25" hidden="false" customHeight="true" outlineLevel="0" collapsed="false">
      <c r="A482" s="18" t="n">
        <v>66</v>
      </c>
      <c r="B482" s="25" t="s">
        <v>492</v>
      </c>
      <c r="C482" s="18" t="s">
        <v>10</v>
      </c>
      <c r="D482" s="32" t="n">
        <v>850</v>
      </c>
    </row>
    <row r="483" s="3" customFormat="true" ht="14.25" hidden="false" customHeight="true" outlineLevel="0" collapsed="false">
      <c r="A483" s="18" t="n">
        <v>67</v>
      </c>
      <c r="B483" s="25" t="s">
        <v>493</v>
      </c>
      <c r="C483" s="18" t="s">
        <v>10</v>
      </c>
      <c r="D483" s="32" t="n">
        <v>1150</v>
      </c>
    </row>
    <row r="484" s="3" customFormat="true" ht="14.25" hidden="false" customHeight="true" outlineLevel="0" collapsed="false">
      <c r="A484" s="18" t="n">
        <v>68</v>
      </c>
      <c r="B484" s="25" t="s">
        <v>494</v>
      </c>
      <c r="C484" s="18" t="s">
        <v>10</v>
      </c>
      <c r="D484" s="32" t="n">
        <v>1150</v>
      </c>
    </row>
    <row r="485" s="3" customFormat="true" ht="14.25" hidden="false" customHeight="true" outlineLevel="0" collapsed="false">
      <c r="A485" s="18" t="n">
        <v>69</v>
      </c>
      <c r="B485" s="25" t="s">
        <v>495</v>
      </c>
      <c r="C485" s="18" t="s">
        <v>10</v>
      </c>
      <c r="D485" s="32" t="n">
        <v>1150</v>
      </c>
    </row>
    <row r="486" s="3" customFormat="true" ht="14.25" hidden="false" customHeight="true" outlineLevel="0" collapsed="false">
      <c r="A486" s="18" t="n">
        <v>70</v>
      </c>
      <c r="B486" s="25" t="s">
        <v>496</v>
      </c>
      <c r="C486" s="18" t="s">
        <v>10</v>
      </c>
      <c r="D486" s="32" t="n">
        <v>3400</v>
      </c>
    </row>
    <row r="487" s="3" customFormat="true" ht="14.25" hidden="false" customHeight="true" outlineLevel="0" collapsed="false">
      <c r="A487" s="18" t="n">
        <v>71</v>
      </c>
      <c r="B487" s="25" t="s">
        <v>497</v>
      </c>
      <c r="C487" s="18" t="s">
        <v>10</v>
      </c>
      <c r="D487" s="32" t="n">
        <v>11475</v>
      </c>
    </row>
    <row r="488" s="3" customFormat="true" ht="14.25" hidden="false" customHeight="true" outlineLevel="0" collapsed="false">
      <c r="A488" s="18" t="n">
        <v>73</v>
      </c>
      <c r="B488" s="25" t="s">
        <v>498</v>
      </c>
      <c r="C488" s="18" t="s">
        <v>10</v>
      </c>
      <c r="D488" s="32" t="n">
        <v>3400</v>
      </c>
    </row>
    <row r="489" s="3" customFormat="true" ht="14.25" hidden="false" customHeight="true" outlineLevel="0" collapsed="false">
      <c r="A489" s="18" t="n">
        <v>74</v>
      </c>
      <c r="B489" s="25" t="s">
        <v>499</v>
      </c>
      <c r="C489" s="18" t="s">
        <v>10</v>
      </c>
      <c r="D489" s="32" t="n">
        <v>11475</v>
      </c>
    </row>
    <row r="490" s="3" customFormat="true" ht="14.25" hidden="false" customHeight="true" outlineLevel="0" collapsed="false">
      <c r="A490" s="21" t="s">
        <v>85</v>
      </c>
      <c r="B490" s="21"/>
      <c r="C490" s="21"/>
      <c r="D490" s="22"/>
    </row>
    <row r="491" s="3" customFormat="true" ht="14.25" hidden="false" customHeight="true" outlineLevel="0" collapsed="false">
      <c r="A491" s="18" t="n">
        <v>75</v>
      </c>
      <c r="B491" s="19" t="s">
        <v>500</v>
      </c>
      <c r="C491" s="18" t="s">
        <v>501</v>
      </c>
      <c r="D491" s="32" t="n">
        <v>2800</v>
      </c>
    </row>
    <row r="492" s="3" customFormat="true" ht="14.25" hidden="false" customHeight="true" outlineLevel="0" collapsed="false">
      <c r="A492" s="18" t="n">
        <v>76</v>
      </c>
      <c r="B492" s="19" t="s">
        <v>502</v>
      </c>
      <c r="C492" s="18" t="s">
        <v>501</v>
      </c>
      <c r="D492" s="32" t="n">
        <v>3900</v>
      </c>
    </row>
    <row r="493" s="3" customFormat="true" ht="14.25" hidden="false" customHeight="true" outlineLevel="0" collapsed="false">
      <c r="A493" s="18" t="n">
        <v>77</v>
      </c>
      <c r="B493" s="19" t="s">
        <v>503</v>
      </c>
      <c r="C493" s="18" t="s">
        <v>504</v>
      </c>
      <c r="D493" s="32" t="n">
        <v>4000</v>
      </c>
    </row>
    <row r="494" s="3" customFormat="true" ht="14.25" hidden="false" customHeight="true" outlineLevel="0" collapsed="false">
      <c r="A494" s="18" t="n">
        <v>78</v>
      </c>
      <c r="B494" s="19" t="s">
        <v>505</v>
      </c>
      <c r="C494" s="18" t="s">
        <v>10</v>
      </c>
      <c r="D494" s="32" t="n">
        <v>1300</v>
      </c>
    </row>
    <row r="495" s="3" customFormat="true" ht="14.25" hidden="false" customHeight="true" outlineLevel="0" collapsed="false">
      <c r="A495" s="18" t="n">
        <v>79</v>
      </c>
      <c r="B495" s="19" t="s">
        <v>506</v>
      </c>
      <c r="C495" s="18" t="s">
        <v>10</v>
      </c>
      <c r="D495" s="32" t="n">
        <v>5900</v>
      </c>
    </row>
    <row r="496" s="3" customFormat="true" ht="14.25" hidden="false" customHeight="true" outlineLevel="0" collapsed="false">
      <c r="A496" s="18" t="n">
        <v>80</v>
      </c>
      <c r="B496" s="19" t="s">
        <v>507</v>
      </c>
      <c r="C496" s="18" t="s">
        <v>10</v>
      </c>
      <c r="D496" s="32" t="n">
        <v>6300</v>
      </c>
    </row>
    <row r="497" s="3" customFormat="true" ht="14.25" hidden="false" customHeight="true" outlineLevel="0" collapsed="false">
      <c r="A497" s="18" t="n">
        <v>81</v>
      </c>
      <c r="B497" s="19" t="s">
        <v>508</v>
      </c>
      <c r="C497" s="18" t="s">
        <v>10</v>
      </c>
      <c r="D497" s="32" t="n">
        <v>23800</v>
      </c>
    </row>
    <row r="498" s="3" customFormat="true" ht="14.25" hidden="false" customHeight="true" outlineLevel="0" collapsed="false">
      <c r="A498" s="18" t="n">
        <v>82</v>
      </c>
      <c r="B498" s="19" t="s">
        <v>509</v>
      </c>
      <c r="C498" s="18" t="s">
        <v>10</v>
      </c>
      <c r="D498" s="32" t="n">
        <v>23800</v>
      </c>
    </row>
    <row r="499" s="3" customFormat="true" ht="14.25" hidden="false" customHeight="true" outlineLevel="0" collapsed="false">
      <c r="A499" s="18" t="n">
        <v>83</v>
      </c>
      <c r="B499" s="19" t="s">
        <v>510</v>
      </c>
      <c r="C499" s="18" t="s">
        <v>10</v>
      </c>
      <c r="D499" s="32" t="n">
        <v>2300</v>
      </c>
    </row>
    <row r="500" s="3" customFormat="true" ht="14.25" hidden="false" customHeight="true" outlineLevel="0" collapsed="false">
      <c r="A500" s="18" t="n">
        <v>84</v>
      </c>
      <c r="B500" s="19" t="s">
        <v>511</v>
      </c>
      <c r="C500" s="18" t="s">
        <v>10</v>
      </c>
      <c r="D500" s="32" t="n">
        <v>2300</v>
      </c>
    </row>
    <row r="501" s="3" customFormat="true" ht="14.25" hidden="false" customHeight="true" outlineLevel="0" collapsed="false">
      <c r="A501" s="18" t="n">
        <v>85</v>
      </c>
      <c r="B501" s="19" t="s">
        <v>512</v>
      </c>
      <c r="C501" s="18" t="s">
        <v>10</v>
      </c>
      <c r="D501" s="32" t="n">
        <v>680</v>
      </c>
    </row>
    <row r="502" s="3" customFormat="true" ht="14.25" hidden="false" customHeight="true" outlineLevel="0" collapsed="false">
      <c r="A502" s="18" t="n">
        <v>86</v>
      </c>
      <c r="B502" s="19" t="s">
        <v>513</v>
      </c>
      <c r="C502" s="18" t="s">
        <v>10</v>
      </c>
      <c r="D502" s="32" t="n">
        <v>900</v>
      </c>
    </row>
    <row r="503" s="3" customFormat="true" ht="14.25" hidden="false" customHeight="true" outlineLevel="0" collapsed="false">
      <c r="A503" s="18" t="n">
        <v>87</v>
      </c>
      <c r="B503" s="19" t="s">
        <v>514</v>
      </c>
      <c r="C503" s="18" t="s">
        <v>10</v>
      </c>
      <c r="D503" s="32" t="n">
        <v>12700</v>
      </c>
    </row>
    <row r="504" s="3" customFormat="true" ht="14.25" hidden="false" customHeight="true" outlineLevel="0" collapsed="false">
      <c r="A504" s="18" t="n">
        <v>88</v>
      </c>
      <c r="B504" s="19" t="s">
        <v>515</v>
      </c>
      <c r="C504" s="18" t="s">
        <v>10</v>
      </c>
      <c r="D504" s="32" t="n">
        <v>70000</v>
      </c>
    </row>
    <row r="505" s="3" customFormat="true" ht="14.25" hidden="false" customHeight="true" outlineLevel="0" collapsed="false">
      <c r="A505" s="18" t="n">
        <v>89</v>
      </c>
      <c r="B505" s="19" t="s">
        <v>516</v>
      </c>
      <c r="C505" s="18" t="s">
        <v>27</v>
      </c>
      <c r="D505" s="32" t="n">
        <v>0</v>
      </c>
    </row>
    <row r="506" s="3" customFormat="true" ht="14.25" hidden="false" customHeight="true" outlineLevel="0" collapsed="false">
      <c r="A506" s="18" t="n">
        <v>90</v>
      </c>
      <c r="B506" s="19" t="s">
        <v>517</v>
      </c>
      <c r="C506" s="18" t="s">
        <v>27</v>
      </c>
      <c r="D506" s="32" t="n">
        <v>12500</v>
      </c>
    </row>
    <row r="507" s="3" customFormat="true" ht="14.25" hidden="false" customHeight="true" outlineLevel="0" collapsed="false">
      <c r="A507" s="18" t="n">
        <v>91</v>
      </c>
      <c r="B507" s="19" t="s">
        <v>518</v>
      </c>
      <c r="C507" s="18" t="s">
        <v>27</v>
      </c>
      <c r="D507" s="32" t="n">
        <v>300</v>
      </c>
    </row>
    <row r="508" s="3" customFormat="true" ht="14.25" hidden="false" customHeight="true" outlineLevel="0" collapsed="false">
      <c r="A508" s="18" t="n">
        <v>92</v>
      </c>
      <c r="B508" s="19" t="s">
        <v>519</v>
      </c>
      <c r="C508" s="18" t="s">
        <v>10</v>
      </c>
      <c r="D508" s="32" t="n">
        <v>20400</v>
      </c>
    </row>
    <row r="509" s="3" customFormat="true" ht="14.25" hidden="false" customHeight="true" outlineLevel="0" collapsed="false">
      <c r="A509" s="18" t="n">
        <v>93</v>
      </c>
      <c r="B509" s="19" t="s">
        <v>520</v>
      </c>
      <c r="C509" s="18" t="s">
        <v>10</v>
      </c>
      <c r="D509" s="32" t="n">
        <v>2380</v>
      </c>
    </row>
    <row r="510" s="3" customFormat="true" ht="14.25" hidden="false" customHeight="true" outlineLevel="0" collapsed="false">
      <c r="A510" s="18" t="n">
        <v>94</v>
      </c>
      <c r="B510" s="19" t="s">
        <v>521</v>
      </c>
      <c r="C510" s="18" t="s">
        <v>10</v>
      </c>
      <c r="D510" s="32" t="n">
        <v>1275</v>
      </c>
    </row>
    <row r="511" s="3" customFormat="true" ht="14.25" hidden="false" customHeight="true" outlineLevel="0" collapsed="false">
      <c r="A511" s="18" t="n">
        <v>95</v>
      </c>
      <c r="B511" s="19" t="s">
        <v>522</v>
      </c>
      <c r="C511" s="18" t="s">
        <v>10</v>
      </c>
      <c r="D511" s="32" t="n">
        <v>3400</v>
      </c>
    </row>
    <row r="512" s="3" customFormat="true" ht="14.25" hidden="false" customHeight="true" outlineLevel="0" collapsed="false">
      <c r="A512" s="18" t="n">
        <v>96</v>
      </c>
      <c r="B512" s="19" t="s">
        <v>523</v>
      </c>
      <c r="C512" s="18" t="s">
        <v>10</v>
      </c>
      <c r="D512" s="32" t="n">
        <v>4080</v>
      </c>
    </row>
    <row r="513" s="3" customFormat="true" ht="14.25" hidden="false" customHeight="true" outlineLevel="0" collapsed="false">
      <c r="A513" s="18" t="n">
        <v>97</v>
      </c>
      <c r="B513" s="19" t="s">
        <v>524</v>
      </c>
      <c r="C513" s="18" t="s">
        <v>10</v>
      </c>
      <c r="D513" s="32" t="n">
        <v>47600</v>
      </c>
    </row>
    <row r="514" s="3" customFormat="true" ht="14.25" hidden="false" customHeight="true" outlineLevel="0" collapsed="false">
      <c r="A514" s="18" t="n">
        <v>98</v>
      </c>
      <c r="B514" s="19" t="s">
        <v>525</v>
      </c>
      <c r="C514" s="18" t="s">
        <v>10</v>
      </c>
      <c r="D514" s="32" t="n">
        <v>4080</v>
      </c>
    </row>
    <row r="515" s="3" customFormat="true" ht="14.25" hidden="false" customHeight="true" outlineLevel="0" collapsed="false">
      <c r="A515" s="18" t="n">
        <v>99</v>
      </c>
      <c r="B515" s="19" t="s">
        <v>526</v>
      </c>
      <c r="C515" s="18" t="s">
        <v>10</v>
      </c>
      <c r="D515" s="32" t="n">
        <v>2550</v>
      </c>
    </row>
    <row r="516" s="3" customFormat="true" ht="14.25" hidden="false" customHeight="true" outlineLevel="0" collapsed="false">
      <c r="A516" s="18" t="n">
        <v>100</v>
      </c>
      <c r="B516" s="19" t="s">
        <v>527</v>
      </c>
      <c r="C516" s="18" t="s">
        <v>10</v>
      </c>
      <c r="D516" s="32" t="n">
        <v>5100</v>
      </c>
    </row>
    <row r="517" s="3" customFormat="true" ht="14.25" hidden="false" customHeight="true" outlineLevel="0" collapsed="false">
      <c r="A517" s="18" t="n">
        <v>101</v>
      </c>
      <c r="B517" s="19" t="s">
        <v>528</v>
      </c>
      <c r="C517" s="18" t="s">
        <v>10</v>
      </c>
      <c r="D517" s="32" t="n">
        <v>4675</v>
      </c>
    </row>
    <row r="518" s="3" customFormat="true" ht="14.25" hidden="false" customHeight="true" outlineLevel="0" collapsed="false">
      <c r="A518" s="18" t="n">
        <v>102</v>
      </c>
      <c r="B518" s="19" t="s">
        <v>529</v>
      </c>
      <c r="C518" s="18" t="s">
        <v>10</v>
      </c>
      <c r="D518" s="32" t="n">
        <v>12750</v>
      </c>
    </row>
    <row r="519" s="3" customFormat="true" ht="14.25" hidden="false" customHeight="true" outlineLevel="0" collapsed="false">
      <c r="A519" s="18" t="n">
        <v>103</v>
      </c>
      <c r="B519" s="19" t="s">
        <v>530</v>
      </c>
      <c r="C519" s="18" t="s">
        <v>10</v>
      </c>
      <c r="D519" s="32" t="n">
        <v>5100</v>
      </c>
    </row>
    <row r="520" s="3" customFormat="true" ht="14.25" hidden="false" customHeight="true" outlineLevel="0" collapsed="false">
      <c r="A520" s="18" t="n">
        <v>104</v>
      </c>
      <c r="B520" s="19" t="s">
        <v>531</v>
      </c>
      <c r="C520" s="18" t="s">
        <v>10</v>
      </c>
      <c r="D520" s="32" t="n">
        <v>2380</v>
      </c>
    </row>
    <row r="521" s="3" customFormat="true" ht="14.25" hidden="false" customHeight="true" outlineLevel="0" collapsed="false">
      <c r="A521" s="18" t="n">
        <v>105</v>
      </c>
      <c r="B521" s="19" t="s">
        <v>532</v>
      </c>
      <c r="C521" s="18" t="s">
        <v>10</v>
      </c>
      <c r="D521" s="32" t="n">
        <v>2040</v>
      </c>
    </row>
    <row r="522" s="3" customFormat="true" ht="14.25" hidden="false" customHeight="true" outlineLevel="0" collapsed="false">
      <c r="A522" s="18" t="n">
        <v>106</v>
      </c>
      <c r="B522" s="19" t="s">
        <v>533</v>
      </c>
      <c r="C522" s="18" t="s">
        <v>10</v>
      </c>
      <c r="D522" s="32" t="n">
        <v>1700</v>
      </c>
    </row>
    <row r="523" s="3" customFormat="true" ht="14.25" hidden="false" customHeight="true" outlineLevel="0" collapsed="false">
      <c r="A523" s="18" t="n">
        <v>107</v>
      </c>
      <c r="B523" s="19" t="s">
        <v>534</v>
      </c>
      <c r="C523" s="18" t="s">
        <v>10</v>
      </c>
      <c r="D523" s="32" t="n">
        <v>2550</v>
      </c>
    </row>
    <row r="524" s="3" customFormat="true" ht="14.25" hidden="false" customHeight="true" outlineLevel="0" collapsed="false">
      <c r="A524" s="18" t="n">
        <v>108</v>
      </c>
      <c r="B524" s="19" t="s">
        <v>535</v>
      </c>
      <c r="C524" s="18" t="s">
        <v>10</v>
      </c>
      <c r="D524" s="32" t="n">
        <v>7650</v>
      </c>
    </row>
    <row r="525" s="3" customFormat="true" ht="14.25" hidden="false" customHeight="true" outlineLevel="0" collapsed="false">
      <c r="A525" s="18" t="n">
        <v>109</v>
      </c>
      <c r="B525" s="19" t="s">
        <v>536</v>
      </c>
      <c r="C525" s="18" t="s">
        <v>10</v>
      </c>
      <c r="D525" s="32" t="n">
        <v>23800</v>
      </c>
    </row>
    <row r="526" s="3" customFormat="true" ht="14.25" hidden="false" customHeight="true" outlineLevel="0" collapsed="false">
      <c r="A526" s="18" t="n">
        <v>110</v>
      </c>
      <c r="B526" s="19" t="s">
        <v>537</v>
      </c>
      <c r="C526" s="18" t="s">
        <v>10</v>
      </c>
      <c r="D526" s="32" t="n">
        <v>102000</v>
      </c>
    </row>
    <row r="527" s="3" customFormat="true" ht="14.25" hidden="false" customHeight="true" outlineLevel="0" collapsed="false">
      <c r="A527" s="18" t="n">
        <v>111</v>
      </c>
      <c r="B527" s="19" t="s">
        <v>538</v>
      </c>
      <c r="C527" s="18" t="s">
        <v>10</v>
      </c>
      <c r="D527" s="32" t="n">
        <v>23800</v>
      </c>
    </row>
    <row r="528" s="3" customFormat="true" ht="14.25" hidden="false" customHeight="true" outlineLevel="0" collapsed="false">
      <c r="A528" s="18" t="n">
        <v>112</v>
      </c>
      <c r="B528" s="19" t="s">
        <v>539</v>
      </c>
      <c r="C528" s="18" t="s">
        <v>10</v>
      </c>
      <c r="D528" s="32" t="n">
        <v>20400</v>
      </c>
    </row>
    <row r="529" s="3" customFormat="true" ht="14.25" hidden="false" customHeight="true" outlineLevel="0" collapsed="false">
      <c r="A529" s="18" t="n">
        <v>113</v>
      </c>
      <c r="B529" s="19" t="s">
        <v>540</v>
      </c>
      <c r="C529" s="18" t="s">
        <v>27</v>
      </c>
      <c r="D529" s="32" t="n">
        <v>0</v>
      </c>
    </row>
    <row r="530" s="3" customFormat="true" ht="14.25" hidden="false" customHeight="true" outlineLevel="0" collapsed="false">
      <c r="A530" s="18" t="n">
        <v>114</v>
      </c>
      <c r="B530" s="19" t="s">
        <v>541</v>
      </c>
      <c r="C530" s="18" t="s">
        <v>10</v>
      </c>
      <c r="D530" s="32" t="n">
        <v>425</v>
      </c>
    </row>
    <row r="531" s="3" customFormat="true" ht="14.25" hidden="false" customHeight="true" outlineLevel="0" collapsed="false">
      <c r="A531" s="18" t="n">
        <v>115</v>
      </c>
      <c r="B531" s="19" t="s">
        <v>542</v>
      </c>
      <c r="C531" s="18" t="s">
        <v>10</v>
      </c>
      <c r="D531" s="32" t="n">
        <v>6800</v>
      </c>
    </row>
    <row r="532" s="3" customFormat="true" ht="14.25" hidden="false" customHeight="true" outlineLevel="0" collapsed="false">
      <c r="A532" s="18" t="n">
        <v>116</v>
      </c>
      <c r="B532" s="19" t="s">
        <v>543</v>
      </c>
      <c r="C532" s="18" t="s">
        <v>10</v>
      </c>
      <c r="D532" s="32" t="n">
        <v>3400</v>
      </c>
    </row>
    <row r="533" s="3" customFormat="true" ht="14.25" hidden="false" customHeight="true" outlineLevel="0" collapsed="false">
      <c r="A533" s="18" t="n">
        <v>117</v>
      </c>
      <c r="B533" s="28" t="s">
        <v>544</v>
      </c>
      <c r="C533" s="18" t="s">
        <v>10</v>
      </c>
      <c r="D533" s="32" t="n">
        <v>0</v>
      </c>
    </row>
    <row r="534" s="3" customFormat="true" ht="14.25" hidden="false" customHeight="true" outlineLevel="0" collapsed="false">
      <c r="A534" s="18" t="n">
        <v>118</v>
      </c>
      <c r="B534" s="19" t="s">
        <v>545</v>
      </c>
      <c r="C534" s="18" t="s">
        <v>10</v>
      </c>
      <c r="D534" s="32" t="n">
        <v>0</v>
      </c>
    </row>
    <row r="535" s="3" customFormat="true" ht="14.25" hidden="false" customHeight="true" outlineLevel="0" collapsed="false">
      <c r="A535" s="18" t="n">
        <v>120</v>
      </c>
      <c r="B535" s="19" t="s">
        <v>546</v>
      </c>
      <c r="C535" s="18" t="s">
        <v>27</v>
      </c>
      <c r="D535" s="32" t="n">
        <v>0</v>
      </c>
    </row>
    <row r="536" s="3" customFormat="true" ht="14.25" hidden="false" customHeight="true" outlineLevel="0" collapsed="false">
      <c r="A536" s="18" t="n">
        <v>121</v>
      </c>
      <c r="B536" s="19" t="s">
        <v>547</v>
      </c>
      <c r="C536" s="18" t="s">
        <v>10</v>
      </c>
      <c r="D536" s="32" t="n">
        <v>0</v>
      </c>
    </row>
    <row r="537" s="3" customFormat="true" ht="14.25" hidden="false" customHeight="true" outlineLevel="0" collapsed="false">
      <c r="A537" s="18" t="n">
        <v>122</v>
      </c>
      <c r="B537" s="19" t="s">
        <v>548</v>
      </c>
      <c r="C537" s="18" t="s">
        <v>501</v>
      </c>
      <c r="D537" s="32" t="n">
        <v>595</v>
      </c>
    </row>
    <row r="538" s="3" customFormat="true" ht="14.25" hidden="false" customHeight="true" outlineLevel="0" collapsed="false">
      <c r="A538" s="18" t="n">
        <v>123</v>
      </c>
      <c r="B538" s="19" t="s">
        <v>549</v>
      </c>
      <c r="C538" s="18" t="s">
        <v>10</v>
      </c>
      <c r="D538" s="32" t="n">
        <v>2550</v>
      </c>
    </row>
    <row r="539" s="3" customFormat="true" ht="14.25" hidden="false" customHeight="true" outlineLevel="0" collapsed="false">
      <c r="A539" s="21" t="s">
        <v>120</v>
      </c>
      <c r="B539" s="21"/>
      <c r="C539" s="21"/>
      <c r="D539" s="22"/>
    </row>
    <row r="540" s="3" customFormat="true" ht="14.25" hidden="false" customHeight="true" outlineLevel="0" collapsed="false">
      <c r="A540" s="18" t="n">
        <v>124</v>
      </c>
      <c r="B540" s="19" t="s">
        <v>550</v>
      </c>
      <c r="C540" s="18" t="s">
        <v>10</v>
      </c>
      <c r="D540" s="32" t="n">
        <v>8500</v>
      </c>
    </row>
    <row r="541" s="3" customFormat="true" ht="14.25" hidden="false" customHeight="true" outlineLevel="0" collapsed="false">
      <c r="A541" s="18" t="n">
        <v>125</v>
      </c>
      <c r="B541" s="19" t="s">
        <v>551</v>
      </c>
      <c r="C541" s="18" t="s">
        <v>10</v>
      </c>
      <c r="D541" s="32" t="n">
        <v>25500</v>
      </c>
    </row>
    <row r="542" s="3" customFormat="true" ht="14.25" hidden="false" customHeight="true" outlineLevel="0" collapsed="false">
      <c r="A542" s="18" t="n">
        <v>126</v>
      </c>
      <c r="B542" s="19" t="s">
        <v>552</v>
      </c>
      <c r="C542" s="18" t="s">
        <v>10</v>
      </c>
      <c r="D542" s="32" t="n">
        <v>3400</v>
      </c>
    </row>
    <row r="543" s="3" customFormat="true" ht="14.25" hidden="false" customHeight="true" outlineLevel="0" collapsed="false">
      <c r="A543" s="18" t="n">
        <v>127</v>
      </c>
      <c r="B543" s="19" t="s">
        <v>553</v>
      </c>
      <c r="C543" s="18" t="s">
        <v>10</v>
      </c>
      <c r="D543" s="32" t="n">
        <v>56950</v>
      </c>
    </row>
    <row r="544" s="3" customFormat="true" ht="14.25" hidden="false" customHeight="true" outlineLevel="0" collapsed="false">
      <c r="A544" s="18" t="n">
        <v>128</v>
      </c>
      <c r="B544" s="19" t="s">
        <v>554</v>
      </c>
      <c r="C544" s="18" t="s">
        <v>10</v>
      </c>
      <c r="D544" s="32" t="n">
        <v>1700</v>
      </c>
    </row>
    <row r="545" s="3" customFormat="true" ht="14.25" hidden="false" customHeight="true" outlineLevel="0" collapsed="false">
      <c r="A545" s="18" t="n">
        <v>129</v>
      </c>
      <c r="B545" s="19" t="s">
        <v>555</v>
      </c>
      <c r="C545" s="18" t="s">
        <v>10</v>
      </c>
      <c r="D545" s="32" t="n">
        <v>1700</v>
      </c>
    </row>
    <row r="546" s="3" customFormat="true" ht="14.25" hidden="false" customHeight="true" outlineLevel="0" collapsed="false">
      <c r="A546" s="18" t="n">
        <v>130</v>
      </c>
      <c r="B546" s="19" t="s">
        <v>556</v>
      </c>
      <c r="C546" s="18" t="s">
        <v>10</v>
      </c>
      <c r="D546" s="32" t="n">
        <v>4675</v>
      </c>
    </row>
    <row r="547" s="3" customFormat="true" ht="14.25" hidden="false" customHeight="true" outlineLevel="0" collapsed="false">
      <c r="A547" s="18" t="n">
        <v>131</v>
      </c>
      <c r="B547" s="19" t="s">
        <v>557</v>
      </c>
      <c r="C547" s="18" t="s">
        <v>10</v>
      </c>
      <c r="D547" s="32" t="n">
        <v>1700</v>
      </c>
    </row>
    <row r="548" s="3" customFormat="true" ht="14.25" hidden="false" customHeight="true" outlineLevel="0" collapsed="false">
      <c r="A548" s="18" t="n">
        <v>132</v>
      </c>
      <c r="B548" s="19" t="s">
        <v>558</v>
      </c>
      <c r="C548" s="18" t="s">
        <v>10</v>
      </c>
      <c r="D548" s="32" t="n">
        <v>1700</v>
      </c>
    </row>
    <row r="549" s="3" customFormat="true" ht="14.25" hidden="false" customHeight="true" outlineLevel="0" collapsed="false">
      <c r="A549" s="18" t="n">
        <v>133</v>
      </c>
      <c r="B549" s="19" t="s">
        <v>559</v>
      </c>
      <c r="C549" s="18" t="s">
        <v>10</v>
      </c>
      <c r="D549" s="32" t="n">
        <v>2975</v>
      </c>
    </row>
    <row r="550" s="3" customFormat="true" ht="14.25" hidden="false" customHeight="true" outlineLevel="0" collapsed="false">
      <c r="A550" s="18" t="n">
        <v>134</v>
      </c>
      <c r="B550" s="19" t="s">
        <v>560</v>
      </c>
      <c r="C550" s="18" t="s">
        <v>10</v>
      </c>
      <c r="D550" s="32" t="n">
        <v>14875</v>
      </c>
    </row>
    <row r="551" s="3" customFormat="true" ht="14.25" hidden="false" customHeight="true" outlineLevel="0" collapsed="false">
      <c r="A551" s="18" t="n">
        <v>135</v>
      </c>
      <c r="B551" s="19" t="s">
        <v>561</v>
      </c>
      <c r="C551" s="18" t="s">
        <v>10</v>
      </c>
      <c r="D551" s="32" t="n">
        <v>470</v>
      </c>
    </row>
    <row r="552" s="3" customFormat="true" ht="14.25" hidden="false" customHeight="true" outlineLevel="0" collapsed="false">
      <c r="A552" s="18" t="n">
        <v>136</v>
      </c>
      <c r="B552" s="19" t="s">
        <v>562</v>
      </c>
      <c r="C552" s="18" t="s">
        <v>10</v>
      </c>
      <c r="D552" s="32" t="n">
        <v>470</v>
      </c>
    </row>
    <row r="553" s="3" customFormat="true" ht="14.25" hidden="false" customHeight="true" outlineLevel="0" collapsed="false">
      <c r="A553" s="18" t="n">
        <v>137</v>
      </c>
      <c r="B553" s="19" t="s">
        <v>563</v>
      </c>
      <c r="C553" s="18" t="s">
        <v>10</v>
      </c>
      <c r="D553" s="32" t="n">
        <v>3060</v>
      </c>
    </row>
    <row r="554" s="3" customFormat="true" ht="14.25" hidden="false" customHeight="true" outlineLevel="0" collapsed="false">
      <c r="A554" s="18" t="n">
        <v>138</v>
      </c>
      <c r="B554" s="19" t="s">
        <v>564</v>
      </c>
      <c r="C554" s="18" t="s">
        <v>10</v>
      </c>
      <c r="D554" s="32" t="n">
        <v>1150</v>
      </c>
    </row>
    <row r="555" s="3" customFormat="true" ht="14.25" hidden="false" customHeight="true" outlineLevel="0" collapsed="false">
      <c r="A555" s="18" t="n">
        <v>139</v>
      </c>
      <c r="B555" s="19" t="s">
        <v>565</v>
      </c>
      <c r="C555" s="18" t="s">
        <v>501</v>
      </c>
      <c r="D555" s="32" t="n">
        <v>1320</v>
      </c>
    </row>
    <row r="556" s="3" customFormat="true" ht="14.25" hidden="false" customHeight="true" outlineLevel="0" collapsed="false">
      <c r="A556" s="18" t="n">
        <v>140</v>
      </c>
      <c r="B556" s="19" t="s">
        <v>566</v>
      </c>
      <c r="C556" s="18" t="s">
        <v>501</v>
      </c>
      <c r="D556" s="32" t="n">
        <v>1700</v>
      </c>
    </row>
    <row r="557" s="3" customFormat="true" ht="14.25" hidden="false" customHeight="true" outlineLevel="0" collapsed="false">
      <c r="A557" s="18" t="n">
        <v>141</v>
      </c>
      <c r="B557" s="19" t="s">
        <v>567</v>
      </c>
      <c r="C557" s="18" t="s">
        <v>10</v>
      </c>
      <c r="D557" s="32" t="n">
        <v>3740</v>
      </c>
    </row>
    <row r="558" s="3" customFormat="true" ht="14.25" hidden="false" customHeight="true" outlineLevel="0" collapsed="false">
      <c r="A558" s="18" t="n">
        <v>142</v>
      </c>
      <c r="B558" s="19" t="s">
        <v>568</v>
      </c>
      <c r="C558" s="18" t="s">
        <v>10</v>
      </c>
      <c r="D558" s="32" t="n">
        <v>3825</v>
      </c>
    </row>
    <row r="559" s="3" customFormat="true" ht="14.25" hidden="false" customHeight="true" outlineLevel="0" collapsed="false">
      <c r="A559" s="18" t="n">
        <v>143</v>
      </c>
      <c r="B559" s="19" t="s">
        <v>569</v>
      </c>
      <c r="C559" s="18" t="s">
        <v>10</v>
      </c>
      <c r="D559" s="32" t="n">
        <v>2040</v>
      </c>
    </row>
    <row r="560" s="3" customFormat="true" ht="14.25" hidden="false" customHeight="true" outlineLevel="0" collapsed="false">
      <c r="A560" s="18" t="n">
        <v>144</v>
      </c>
      <c r="B560" s="19" t="s">
        <v>570</v>
      </c>
      <c r="C560" s="18" t="s">
        <v>10</v>
      </c>
      <c r="D560" s="32" t="n">
        <v>2805</v>
      </c>
    </row>
    <row r="561" s="3" customFormat="true" ht="14.25" hidden="false" customHeight="true" outlineLevel="0" collapsed="false">
      <c r="A561" s="18" t="n">
        <v>145</v>
      </c>
      <c r="B561" s="19" t="s">
        <v>571</v>
      </c>
      <c r="C561" s="18" t="s">
        <v>10</v>
      </c>
      <c r="D561" s="32" t="n">
        <v>3400</v>
      </c>
    </row>
    <row r="562" s="3" customFormat="true" ht="14.25" hidden="false" customHeight="true" outlineLevel="0" collapsed="false">
      <c r="A562" s="18" t="n">
        <v>146</v>
      </c>
      <c r="B562" s="19" t="s">
        <v>572</v>
      </c>
      <c r="C562" s="18" t="s">
        <v>10</v>
      </c>
      <c r="D562" s="32" t="n">
        <v>340</v>
      </c>
    </row>
    <row r="563" s="3" customFormat="true" ht="14.25" hidden="false" customHeight="true" outlineLevel="0" collapsed="false">
      <c r="A563" s="18" t="n">
        <v>147</v>
      </c>
      <c r="B563" s="19" t="s">
        <v>573</v>
      </c>
      <c r="C563" s="18" t="s">
        <v>10</v>
      </c>
      <c r="D563" s="32" t="n">
        <v>595</v>
      </c>
    </row>
    <row r="564" s="3" customFormat="true" ht="14.25" hidden="false" customHeight="true" outlineLevel="0" collapsed="false">
      <c r="A564" s="18" t="n">
        <v>148</v>
      </c>
      <c r="B564" s="19" t="s">
        <v>574</v>
      </c>
      <c r="C564" s="18" t="s">
        <v>10</v>
      </c>
      <c r="D564" s="32" t="n">
        <v>663</v>
      </c>
    </row>
    <row r="565" s="3" customFormat="true" ht="14.25" hidden="false" customHeight="true" outlineLevel="0" collapsed="false">
      <c r="A565" s="18" t="n">
        <v>149</v>
      </c>
      <c r="B565" s="24" t="s">
        <v>575</v>
      </c>
      <c r="C565" s="18" t="s">
        <v>10</v>
      </c>
      <c r="D565" s="32" t="n">
        <v>10200</v>
      </c>
    </row>
    <row r="566" s="3" customFormat="true" ht="14.25" hidden="false" customHeight="true" outlineLevel="0" collapsed="false">
      <c r="A566" s="18" t="n">
        <v>150</v>
      </c>
      <c r="B566" s="19" t="s">
        <v>576</v>
      </c>
      <c r="C566" s="18" t="s">
        <v>10</v>
      </c>
      <c r="D566" s="32" t="n">
        <v>850</v>
      </c>
    </row>
    <row r="567" s="3" customFormat="true" ht="14.25" hidden="false" customHeight="true" outlineLevel="0" collapsed="false">
      <c r="A567" s="18" t="n">
        <v>151</v>
      </c>
      <c r="B567" s="19" t="s">
        <v>577</v>
      </c>
      <c r="C567" s="18" t="s">
        <v>10</v>
      </c>
      <c r="D567" s="32" t="n">
        <v>850</v>
      </c>
    </row>
    <row r="568" s="3" customFormat="true" ht="14.25" hidden="false" customHeight="true" outlineLevel="0" collapsed="false">
      <c r="A568" s="18" t="n">
        <v>152</v>
      </c>
      <c r="B568" s="19" t="s">
        <v>578</v>
      </c>
      <c r="C568" s="18" t="s">
        <v>10</v>
      </c>
      <c r="D568" s="32" t="n">
        <v>23800</v>
      </c>
    </row>
    <row r="569" s="3" customFormat="true" ht="14.25" hidden="false" customHeight="true" outlineLevel="0" collapsed="false">
      <c r="A569" s="18" t="n">
        <v>153</v>
      </c>
      <c r="B569" s="19" t="s">
        <v>579</v>
      </c>
      <c r="C569" s="18" t="s">
        <v>10</v>
      </c>
      <c r="D569" s="32" t="n">
        <v>17000</v>
      </c>
    </row>
    <row r="570" s="3" customFormat="true" ht="14.25" hidden="false" customHeight="true" outlineLevel="0" collapsed="false">
      <c r="A570" s="18" t="n">
        <v>154</v>
      </c>
      <c r="B570" s="19" t="s">
        <v>580</v>
      </c>
      <c r="C570" s="18" t="s">
        <v>10</v>
      </c>
      <c r="D570" s="32" t="n">
        <v>11475</v>
      </c>
    </row>
    <row r="571" s="3" customFormat="true" ht="14.25" hidden="false" customHeight="true" outlineLevel="0" collapsed="false">
      <c r="A571" s="18" t="n">
        <v>155</v>
      </c>
      <c r="B571" s="19" t="s">
        <v>581</v>
      </c>
      <c r="C571" s="18" t="s">
        <v>10</v>
      </c>
      <c r="D571" s="32" t="n">
        <v>1150</v>
      </c>
    </row>
    <row r="572" s="3" customFormat="true" ht="14.25" hidden="false" customHeight="true" outlineLevel="0" collapsed="false">
      <c r="A572" s="18" t="n">
        <v>156</v>
      </c>
      <c r="B572" s="19" t="s">
        <v>582</v>
      </c>
      <c r="C572" s="18" t="s">
        <v>10</v>
      </c>
      <c r="D572" s="32" t="n">
        <v>3400</v>
      </c>
    </row>
    <row r="573" s="3" customFormat="true" ht="14.25" hidden="false" customHeight="true" outlineLevel="0" collapsed="false">
      <c r="A573" s="18" t="n">
        <v>157</v>
      </c>
      <c r="B573" s="19" t="s">
        <v>583</v>
      </c>
      <c r="C573" s="18" t="s">
        <v>10</v>
      </c>
      <c r="D573" s="32" t="n">
        <v>5950</v>
      </c>
    </row>
    <row r="574" s="3" customFormat="true" ht="14.25" hidden="false" customHeight="true" outlineLevel="0" collapsed="false">
      <c r="A574" s="18" t="n">
        <v>158</v>
      </c>
      <c r="B574" s="25" t="s">
        <v>584</v>
      </c>
      <c r="C574" s="18" t="s">
        <v>10</v>
      </c>
      <c r="D574" s="32" t="n">
        <v>3400</v>
      </c>
    </row>
    <row r="575" s="3" customFormat="true" ht="14.25" hidden="false" customHeight="true" outlineLevel="0" collapsed="false">
      <c r="A575" s="18" t="n">
        <v>159</v>
      </c>
      <c r="B575" s="25" t="s">
        <v>585</v>
      </c>
      <c r="C575" s="18" t="s">
        <v>10</v>
      </c>
      <c r="D575" s="32" t="n">
        <v>6800</v>
      </c>
    </row>
    <row r="576" s="3" customFormat="true" ht="14.25" hidden="false" customHeight="true" outlineLevel="0" collapsed="false">
      <c r="A576" s="18" t="n">
        <v>160</v>
      </c>
      <c r="B576" s="25" t="s">
        <v>586</v>
      </c>
      <c r="C576" s="18" t="s">
        <v>10</v>
      </c>
      <c r="D576" s="32" t="n">
        <v>9350</v>
      </c>
    </row>
    <row r="577" s="3" customFormat="true" ht="14.25" hidden="false" customHeight="true" outlineLevel="0" collapsed="false">
      <c r="A577" s="21" t="s">
        <v>150</v>
      </c>
      <c r="B577" s="21"/>
      <c r="C577" s="21"/>
      <c r="D577" s="22"/>
    </row>
    <row r="578" s="3" customFormat="true" ht="14.25" hidden="false" customHeight="true" outlineLevel="0" collapsed="false">
      <c r="A578" s="18" t="n">
        <v>168</v>
      </c>
      <c r="B578" s="19" t="s">
        <v>587</v>
      </c>
      <c r="C578" s="18" t="s">
        <v>10</v>
      </c>
      <c r="D578" s="32" t="n">
        <v>9350</v>
      </c>
    </row>
    <row r="579" s="3" customFormat="true" ht="14.25" hidden="false" customHeight="true" outlineLevel="0" collapsed="false">
      <c r="A579" s="18" t="n">
        <v>169</v>
      </c>
      <c r="B579" s="19" t="s">
        <v>588</v>
      </c>
      <c r="C579" s="18" t="s">
        <v>10</v>
      </c>
      <c r="D579" s="32" t="n">
        <v>11475</v>
      </c>
    </row>
    <row r="580" s="3" customFormat="true" ht="14.25" hidden="false" customHeight="true" outlineLevel="0" collapsed="false">
      <c r="A580" s="18" t="n">
        <v>170</v>
      </c>
      <c r="B580" s="19" t="s">
        <v>589</v>
      </c>
      <c r="C580" s="18" t="s">
        <v>10</v>
      </c>
      <c r="D580" s="32" t="n">
        <v>1320</v>
      </c>
    </row>
    <row r="581" s="3" customFormat="true" ht="14.25" hidden="false" customHeight="true" outlineLevel="0" collapsed="false">
      <c r="A581" s="18" t="n">
        <v>171</v>
      </c>
      <c r="B581" s="19" t="s">
        <v>590</v>
      </c>
      <c r="C581" s="18" t="s">
        <v>27</v>
      </c>
      <c r="D581" s="32" t="n">
        <v>595</v>
      </c>
    </row>
    <row r="582" s="3" customFormat="true" ht="14.25" hidden="false" customHeight="true" outlineLevel="0" collapsed="false">
      <c r="A582" s="18" t="n">
        <v>172</v>
      </c>
      <c r="B582" s="19" t="s">
        <v>591</v>
      </c>
      <c r="C582" s="18" t="s">
        <v>10</v>
      </c>
      <c r="D582" s="32" t="n">
        <v>25500</v>
      </c>
    </row>
    <row r="583" s="3" customFormat="true" ht="14.25" hidden="false" customHeight="true" outlineLevel="0" collapsed="false">
      <c r="A583" s="18" t="n">
        <v>173</v>
      </c>
      <c r="B583" s="19" t="s">
        <v>592</v>
      </c>
      <c r="C583" s="18" t="s">
        <v>10</v>
      </c>
      <c r="D583" s="32" t="n">
        <v>14450</v>
      </c>
    </row>
    <row r="584" s="3" customFormat="true" ht="14.25" hidden="false" customHeight="true" outlineLevel="0" collapsed="false">
      <c r="A584" s="18" t="n">
        <v>174</v>
      </c>
      <c r="B584" s="19" t="s">
        <v>593</v>
      </c>
      <c r="C584" s="18" t="s">
        <v>10</v>
      </c>
      <c r="D584" s="32" t="n">
        <v>4250</v>
      </c>
    </row>
    <row r="585" s="3" customFormat="true" ht="14.25" hidden="false" customHeight="true" outlineLevel="0" collapsed="false">
      <c r="A585" s="18" t="n">
        <v>175</v>
      </c>
      <c r="B585" s="19" t="s">
        <v>594</v>
      </c>
      <c r="C585" s="18" t="s">
        <v>10</v>
      </c>
      <c r="D585" s="32" t="n">
        <v>3995</v>
      </c>
    </row>
    <row r="586" s="3" customFormat="true" ht="14.25" hidden="false" customHeight="true" outlineLevel="0" collapsed="false">
      <c r="A586" s="18" t="n">
        <v>177</v>
      </c>
      <c r="B586" s="19" t="s">
        <v>595</v>
      </c>
      <c r="C586" s="18" t="s">
        <v>501</v>
      </c>
      <c r="D586" s="32" t="n">
        <v>2652</v>
      </c>
    </row>
    <row r="587" s="3" customFormat="true" ht="14.25" hidden="false" customHeight="true" outlineLevel="0" collapsed="false">
      <c r="A587" s="18" t="n">
        <v>178</v>
      </c>
      <c r="B587" s="19" t="s">
        <v>596</v>
      </c>
      <c r="C587" s="18" t="s">
        <v>10</v>
      </c>
      <c r="D587" s="32" t="n">
        <v>20400</v>
      </c>
    </row>
    <row r="588" s="3" customFormat="true" ht="14.25" hidden="false" customHeight="true" outlineLevel="0" collapsed="false">
      <c r="A588" s="18" t="n">
        <v>179</v>
      </c>
      <c r="B588" s="19" t="s">
        <v>597</v>
      </c>
      <c r="C588" s="18" t="s">
        <v>10</v>
      </c>
      <c r="D588" s="32" t="n">
        <v>680</v>
      </c>
    </row>
    <row r="589" s="3" customFormat="true" ht="14.25" hidden="false" customHeight="true" outlineLevel="0" collapsed="false">
      <c r="A589" s="18" t="n">
        <v>180</v>
      </c>
      <c r="B589" s="19" t="s">
        <v>598</v>
      </c>
      <c r="C589" s="18" t="s">
        <v>10</v>
      </c>
      <c r="D589" s="32" t="n">
        <v>680</v>
      </c>
    </row>
    <row r="590" s="3" customFormat="true" ht="14.25" hidden="false" customHeight="true" outlineLevel="0" collapsed="false">
      <c r="A590" s="18" t="n">
        <v>181</v>
      </c>
      <c r="B590" s="19" t="s">
        <v>599</v>
      </c>
      <c r="C590" s="18" t="s">
        <v>10</v>
      </c>
      <c r="D590" s="32" t="n">
        <v>5100</v>
      </c>
    </row>
    <row r="591" s="3" customFormat="true" ht="14.25" hidden="false" customHeight="true" outlineLevel="0" collapsed="false">
      <c r="A591" s="18" t="n">
        <v>182</v>
      </c>
      <c r="B591" s="19" t="s">
        <v>600</v>
      </c>
      <c r="C591" s="18" t="s">
        <v>10</v>
      </c>
      <c r="D591" s="32" t="n">
        <v>5950</v>
      </c>
    </row>
    <row r="592" s="3" customFormat="true" ht="14.25" hidden="false" customHeight="true" outlineLevel="0" collapsed="false">
      <c r="A592" s="18" t="n">
        <v>183</v>
      </c>
      <c r="B592" s="19" t="s">
        <v>601</v>
      </c>
      <c r="C592" s="18" t="s">
        <v>10</v>
      </c>
      <c r="D592" s="32" t="n">
        <v>1275</v>
      </c>
    </row>
    <row r="593" s="3" customFormat="true" ht="14.25" hidden="false" customHeight="true" outlineLevel="0" collapsed="false">
      <c r="A593" s="18" t="n">
        <v>184</v>
      </c>
      <c r="B593" s="19" t="s">
        <v>602</v>
      </c>
      <c r="C593" s="18" t="s">
        <v>27</v>
      </c>
      <c r="D593" s="32" t="n">
        <v>17000</v>
      </c>
    </row>
    <row r="594" s="3" customFormat="true" ht="14.25" hidden="false" customHeight="true" outlineLevel="0" collapsed="false">
      <c r="A594" s="18" t="n">
        <v>185</v>
      </c>
      <c r="B594" s="19" t="s">
        <v>603</v>
      </c>
      <c r="C594" s="18" t="s">
        <v>10</v>
      </c>
      <c r="D594" s="32" t="n">
        <v>20400</v>
      </c>
    </row>
    <row r="595" s="3" customFormat="true" ht="14.25" hidden="false" customHeight="true" outlineLevel="0" collapsed="false">
      <c r="A595" s="18" t="n">
        <v>186</v>
      </c>
      <c r="B595" s="19" t="s">
        <v>604</v>
      </c>
      <c r="C595" s="18" t="s">
        <v>10</v>
      </c>
      <c r="D595" s="32" t="n">
        <v>17000</v>
      </c>
    </row>
    <row r="596" s="3" customFormat="true" ht="14.25" hidden="false" customHeight="true" outlineLevel="0" collapsed="false">
      <c r="A596" s="18" t="n">
        <v>187</v>
      </c>
      <c r="B596" s="19" t="s">
        <v>605</v>
      </c>
      <c r="C596" s="18" t="s">
        <v>10</v>
      </c>
      <c r="D596" s="32" t="n">
        <v>20400</v>
      </c>
    </row>
    <row r="597" s="3" customFormat="true" ht="14.25" hidden="false" customHeight="true" outlineLevel="0" collapsed="false">
      <c r="A597" s="18" t="n">
        <v>188</v>
      </c>
      <c r="B597" s="19" t="s">
        <v>606</v>
      </c>
      <c r="C597" s="18" t="s">
        <v>10</v>
      </c>
      <c r="D597" s="32" t="n">
        <v>4080</v>
      </c>
    </row>
    <row r="598" s="3" customFormat="true" ht="14.25" hidden="false" customHeight="true" outlineLevel="0" collapsed="false">
      <c r="A598" s="18" t="n">
        <v>189</v>
      </c>
      <c r="B598" s="19" t="s">
        <v>607</v>
      </c>
      <c r="C598" s="18" t="s">
        <v>10</v>
      </c>
      <c r="D598" s="32" t="n">
        <v>8500</v>
      </c>
    </row>
    <row r="599" s="3" customFormat="true" ht="14.25" hidden="false" customHeight="true" outlineLevel="0" collapsed="false">
      <c r="A599" s="18" t="n">
        <v>190</v>
      </c>
      <c r="B599" s="19" t="s">
        <v>608</v>
      </c>
      <c r="C599" s="18" t="s">
        <v>10</v>
      </c>
      <c r="D599" s="32" t="n">
        <v>4080</v>
      </c>
    </row>
    <row r="600" s="3" customFormat="true" ht="14.25" hidden="false" customHeight="true" outlineLevel="0" collapsed="false">
      <c r="A600" s="18" t="n">
        <v>191</v>
      </c>
      <c r="B600" s="19" t="s">
        <v>609</v>
      </c>
      <c r="C600" s="18" t="s">
        <v>27</v>
      </c>
      <c r="D600" s="32" t="n">
        <v>1700</v>
      </c>
    </row>
    <row r="601" s="3" customFormat="true" ht="14.25" hidden="false" customHeight="true" outlineLevel="0" collapsed="false">
      <c r="A601" s="18" t="n">
        <v>192</v>
      </c>
      <c r="B601" s="19" t="s">
        <v>610</v>
      </c>
      <c r="C601" s="18" t="s">
        <v>10</v>
      </c>
      <c r="D601" s="32" t="n">
        <v>1020</v>
      </c>
    </row>
    <row r="602" s="3" customFormat="true" ht="14.25" hidden="false" customHeight="true" outlineLevel="0" collapsed="false">
      <c r="A602" s="18" t="n">
        <v>193</v>
      </c>
      <c r="B602" s="25" t="s">
        <v>611</v>
      </c>
      <c r="C602" s="18" t="s">
        <v>10</v>
      </c>
      <c r="D602" s="32" t="n">
        <v>5950</v>
      </c>
    </row>
    <row r="603" s="3" customFormat="true" ht="14.25" hidden="false" customHeight="true" outlineLevel="0" collapsed="false">
      <c r="A603" s="18" t="n">
        <v>194</v>
      </c>
      <c r="B603" s="25" t="s">
        <v>612</v>
      </c>
      <c r="C603" s="18" t="s">
        <v>10</v>
      </c>
      <c r="D603" s="32" t="n">
        <v>8500</v>
      </c>
    </row>
    <row r="604" s="3" customFormat="true" ht="14.25" hidden="false" customHeight="true" outlineLevel="0" collapsed="false">
      <c r="A604" s="18" t="n">
        <v>195</v>
      </c>
      <c r="B604" s="25" t="s">
        <v>613</v>
      </c>
      <c r="C604" s="18" t="s">
        <v>10</v>
      </c>
      <c r="D604" s="32" t="n">
        <v>1150</v>
      </c>
    </row>
    <row r="605" s="3" customFormat="true" ht="14.25" hidden="false" customHeight="true" outlineLevel="0" collapsed="false">
      <c r="A605" s="18" t="n">
        <v>196</v>
      </c>
      <c r="B605" s="25" t="s">
        <v>614</v>
      </c>
      <c r="C605" s="18" t="s">
        <v>10</v>
      </c>
      <c r="D605" s="32" t="n">
        <v>2295</v>
      </c>
    </row>
    <row r="606" s="3" customFormat="true" ht="14.25" hidden="false" customHeight="true" outlineLevel="0" collapsed="false">
      <c r="A606" s="18" t="n">
        <v>197</v>
      </c>
      <c r="B606" s="25" t="s">
        <v>615</v>
      </c>
      <c r="C606" s="18" t="s">
        <v>10</v>
      </c>
      <c r="D606" s="32" t="n">
        <v>595</v>
      </c>
    </row>
    <row r="607" s="3" customFormat="true" ht="14.25" hidden="false" customHeight="true" outlineLevel="0" collapsed="false">
      <c r="A607" s="18" t="n">
        <v>198</v>
      </c>
      <c r="B607" s="25" t="s">
        <v>616</v>
      </c>
      <c r="C607" s="18" t="s">
        <v>10</v>
      </c>
      <c r="D607" s="32" t="n">
        <v>595</v>
      </c>
    </row>
    <row r="608" s="3" customFormat="true" ht="14.25" hidden="false" customHeight="true" outlineLevel="0" collapsed="false">
      <c r="A608" s="18" t="n">
        <v>199</v>
      </c>
      <c r="B608" s="25" t="s">
        <v>617</v>
      </c>
      <c r="C608" s="18" t="s">
        <v>10</v>
      </c>
      <c r="D608" s="32" t="n">
        <v>680</v>
      </c>
    </row>
    <row r="609" s="3" customFormat="true" ht="14.25" hidden="false" customHeight="true" outlineLevel="0" collapsed="false">
      <c r="A609" s="18" t="n">
        <v>200</v>
      </c>
      <c r="B609" s="25" t="s">
        <v>618</v>
      </c>
      <c r="C609" s="18" t="s">
        <v>10</v>
      </c>
      <c r="D609" s="32" t="n">
        <v>935</v>
      </c>
    </row>
    <row r="610" s="3" customFormat="true" ht="14.25" hidden="false" customHeight="true" outlineLevel="0" collapsed="false">
      <c r="A610" s="18" t="n">
        <v>201</v>
      </c>
      <c r="B610" s="25" t="s">
        <v>619</v>
      </c>
      <c r="C610" s="18" t="s">
        <v>10</v>
      </c>
      <c r="D610" s="32" t="n">
        <v>2380</v>
      </c>
    </row>
    <row r="611" s="3" customFormat="true" ht="25.5" hidden="false" customHeight="true" outlineLevel="0" collapsed="false">
      <c r="A611" s="18" t="n">
        <v>202</v>
      </c>
      <c r="B611" s="25" t="s">
        <v>620</v>
      </c>
      <c r="C611" s="18" t="s">
        <v>10</v>
      </c>
      <c r="D611" s="32" t="n">
        <v>1150</v>
      </c>
    </row>
    <row r="612" s="3" customFormat="true" ht="14.25" hidden="false" customHeight="true" outlineLevel="0" collapsed="false">
      <c r="A612" s="18" t="n">
        <v>203</v>
      </c>
      <c r="B612" s="25" t="s">
        <v>621</v>
      </c>
      <c r="C612" s="18" t="s">
        <v>10</v>
      </c>
      <c r="D612" s="32" t="n">
        <v>8075</v>
      </c>
    </row>
    <row r="613" s="3" customFormat="true" ht="14.25" hidden="false" customHeight="true" outlineLevel="0" collapsed="false">
      <c r="A613" s="18" t="n">
        <v>204</v>
      </c>
      <c r="B613" s="25" t="s">
        <v>622</v>
      </c>
      <c r="C613" s="18" t="s">
        <v>10</v>
      </c>
      <c r="D613" s="32" t="n">
        <v>5100</v>
      </c>
    </row>
    <row r="614" s="3" customFormat="true" ht="14.25" hidden="false" customHeight="true" outlineLevel="0" collapsed="false">
      <c r="A614" s="18" t="n">
        <v>205</v>
      </c>
      <c r="B614" s="25" t="s">
        <v>623</v>
      </c>
      <c r="C614" s="18" t="s">
        <v>10</v>
      </c>
      <c r="D614" s="32" t="n">
        <v>23800</v>
      </c>
    </row>
    <row r="615" s="3" customFormat="true" ht="14.25" hidden="false" customHeight="true" outlineLevel="0" collapsed="false">
      <c r="A615" s="37" t="s">
        <v>182</v>
      </c>
      <c r="B615" s="37"/>
      <c r="C615" s="37"/>
      <c r="D615" s="38"/>
    </row>
    <row r="616" s="3" customFormat="true" ht="14.25" hidden="false" customHeight="true" outlineLevel="0" collapsed="false">
      <c r="A616" s="18" t="n">
        <v>219</v>
      </c>
      <c r="B616" s="25" t="s">
        <v>624</v>
      </c>
      <c r="C616" s="18" t="s">
        <v>10</v>
      </c>
      <c r="D616" s="32" t="n">
        <v>306</v>
      </c>
    </row>
    <row r="617" s="3" customFormat="true" ht="14.25" hidden="false" customHeight="true" outlineLevel="0" collapsed="false">
      <c r="A617" s="18" t="n">
        <v>220</v>
      </c>
      <c r="B617" s="25" t="s">
        <v>625</v>
      </c>
      <c r="C617" s="18" t="s">
        <v>27</v>
      </c>
      <c r="D617" s="32" t="n">
        <v>425</v>
      </c>
    </row>
    <row r="618" s="3" customFormat="true" ht="14.25" hidden="false" customHeight="true" outlineLevel="0" collapsed="false">
      <c r="A618" s="18" t="n">
        <v>221</v>
      </c>
      <c r="B618" s="25" t="s">
        <v>626</v>
      </c>
      <c r="C618" s="18" t="s">
        <v>10</v>
      </c>
      <c r="D618" s="32" t="n">
        <v>10200</v>
      </c>
    </row>
    <row r="619" s="3" customFormat="true" ht="14.25" hidden="false" customHeight="true" outlineLevel="0" collapsed="false">
      <c r="A619" s="18" t="n">
        <v>222</v>
      </c>
      <c r="B619" s="25" t="s">
        <v>627</v>
      </c>
      <c r="C619" s="18" t="s">
        <v>10</v>
      </c>
      <c r="D619" s="32" t="n">
        <v>595</v>
      </c>
    </row>
    <row r="620" s="3" customFormat="true" ht="14.25" hidden="false" customHeight="true" outlineLevel="0" collapsed="false">
      <c r="A620" s="18" t="n">
        <v>223</v>
      </c>
      <c r="B620" s="25" t="s">
        <v>628</v>
      </c>
      <c r="C620" s="18" t="s">
        <v>10</v>
      </c>
      <c r="D620" s="32" t="n">
        <v>3400</v>
      </c>
    </row>
    <row r="621" s="3" customFormat="true" ht="14.25" hidden="false" customHeight="true" outlineLevel="0" collapsed="false">
      <c r="A621" s="18" t="n">
        <v>230</v>
      </c>
      <c r="B621" s="25" t="s">
        <v>629</v>
      </c>
      <c r="C621" s="18" t="s">
        <v>27</v>
      </c>
      <c r="D621" s="32" t="n">
        <v>425</v>
      </c>
    </row>
    <row r="622" s="3" customFormat="true" ht="14.25" hidden="false" customHeight="true" outlineLevel="0" collapsed="false">
      <c r="A622" s="18" t="n">
        <v>231</v>
      </c>
      <c r="B622" s="24" t="s">
        <v>630</v>
      </c>
      <c r="C622" s="18" t="s">
        <v>10</v>
      </c>
      <c r="D622" s="32" t="n">
        <v>46750</v>
      </c>
    </row>
    <row r="623" s="3" customFormat="true" ht="14.25" hidden="false" customHeight="true" outlineLevel="0" collapsed="false">
      <c r="A623" s="18" t="n">
        <v>232</v>
      </c>
      <c r="B623" s="24" t="s">
        <v>631</v>
      </c>
      <c r="C623" s="18" t="s">
        <v>10</v>
      </c>
      <c r="D623" s="32" t="n">
        <v>0</v>
      </c>
    </row>
    <row r="624" s="3" customFormat="true" ht="14.25" hidden="false" customHeight="true" outlineLevel="0" collapsed="false">
      <c r="A624" s="18" t="n">
        <v>233</v>
      </c>
      <c r="B624" s="24" t="s">
        <v>632</v>
      </c>
      <c r="C624" s="18" t="s">
        <v>10</v>
      </c>
      <c r="D624" s="32" t="n">
        <v>6800</v>
      </c>
    </row>
    <row r="625" s="3" customFormat="true" ht="14.25" hidden="false" customHeight="true" outlineLevel="0" collapsed="false">
      <c r="A625" s="18" t="n">
        <v>234</v>
      </c>
      <c r="B625" s="24" t="s">
        <v>633</v>
      </c>
      <c r="C625" s="18" t="s">
        <v>10</v>
      </c>
      <c r="D625" s="32" t="n">
        <v>6290</v>
      </c>
    </row>
    <row r="626" s="3" customFormat="true" ht="14.25" hidden="false" customHeight="true" outlineLevel="0" collapsed="false">
      <c r="A626" s="37" t="s">
        <v>188</v>
      </c>
      <c r="B626" s="37"/>
      <c r="C626" s="37"/>
      <c r="D626" s="38"/>
    </row>
    <row r="627" s="3" customFormat="true" ht="14.25" hidden="false" customHeight="true" outlineLevel="0" collapsed="false">
      <c r="A627" s="18" t="n">
        <v>235</v>
      </c>
      <c r="B627" s="24" t="s">
        <v>634</v>
      </c>
      <c r="C627" s="18" t="s">
        <v>10</v>
      </c>
      <c r="D627" s="32" t="n">
        <v>200000</v>
      </c>
    </row>
    <row r="628" s="3" customFormat="true" ht="14.25" hidden="false" customHeight="true" outlineLevel="0" collapsed="false">
      <c r="A628" s="18" t="n">
        <v>236</v>
      </c>
      <c r="B628" s="24" t="s">
        <v>635</v>
      </c>
      <c r="C628" s="18" t="s">
        <v>10</v>
      </c>
      <c r="D628" s="32" t="n">
        <v>110000</v>
      </c>
    </row>
    <row r="629" s="3" customFormat="true" ht="25.5" hidden="false" customHeight="true" outlineLevel="0" collapsed="false">
      <c r="A629" s="18" t="n">
        <v>237</v>
      </c>
      <c r="B629" s="24" t="s">
        <v>636</v>
      </c>
      <c r="C629" s="18" t="s">
        <v>27</v>
      </c>
      <c r="D629" s="32" t="n">
        <v>74800</v>
      </c>
    </row>
    <row r="630" s="3" customFormat="true" ht="14.25" hidden="false" customHeight="true" outlineLevel="0" collapsed="false">
      <c r="A630" s="18" t="n">
        <v>238</v>
      </c>
      <c r="B630" s="24" t="s">
        <v>637</v>
      </c>
      <c r="C630" s="18" t="s">
        <v>10</v>
      </c>
      <c r="D630" s="32" t="n">
        <v>40800</v>
      </c>
    </row>
    <row r="631" s="3" customFormat="true" ht="14.25" hidden="false" customHeight="true" outlineLevel="0" collapsed="false">
      <c r="A631" s="18" t="n">
        <v>239</v>
      </c>
      <c r="B631" s="24" t="s">
        <v>638</v>
      </c>
      <c r="C631" s="18" t="s">
        <v>27</v>
      </c>
      <c r="D631" s="32" t="n">
        <v>7956</v>
      </c>
    </row>
    <row r="632" s="3" customFormat="true" ht="14.25" hidden="false" customHeight="true" outlineLevel="0" collapsed="false">
      <c r="A632" s="18" t="n">
        <v>240</v>
      </c>
      <c r="B632" s="24" t="s">
        <v>639</v>
      </c>
      <c r="C632" s="18" t="s">
        <v>10</v>
      </c>
      <c r="D632" s="32" t="n">
        <v>680</v>
      </c>
    </row>
    <row r="633" s="3" customFormat="true" ht="14.25" hidden="false" customHeight="true" outlineLevel="0" collapsed="false">
      <c r="A633" s="18" t="n">
        <v>241</v>
      </c>
      <c r="B633" s="24" t="s">
        <v>640</v>
      </c>
      <c r="C633" s="18" t="s">
        <v>10</v>
      </c>
      <c r="D633" s="32" t="n">
        <v>5950</v>
      </c>
    </row>
    <row r="634" s="3" customFormat="true" ht="14.25" hidden="false" customHeight="true" outlineLevel="0" collapsed="false">
      <c r="A634" s="18" t="n">
        <v>242</v>
      </c>
      <c r="B634" s="24" t="s">
        <v>641</v>
      </c>
      <c r="C634" s="18" t="s">
        <v>10</v>
      </c>
      <c r="D634" s="32" t="n">
        <v>5950</v>
      </c>
    </row>
    <row r="635" s="3" customFormat="true" ht="14.25" hidden="false" customHeight="true" outlineLevel="0" collapsed="false">
      <c r="A635" s="18" t="n">
        <v>243</v>
      </c>
      <c r="B635" s="24" t="s">
        <v>642</v>
      </c>
      <c r="C635" s="18" t="s">
        <v>10</v>
      </c>
      <c r="D635" s="32" t="n">
        <v>4250</v>
      </c>
    </row>
    <row r="636" s="3" customFormat="true" ht="14.25" hidden="false" customHeight="true" outlineLevel="0" collapsed="false">
      <c r="A636" s="18" t="n">
        <v>244</v>
      </c>
      <c r="B636" s="24" t="s">
        <v>643</v>
      </c>
      <c r="C636" s="18" t="s">
        <v>10</v>
      </c>
      <c r="D636" s="32" t="n">
        <v>34000</v>
      </c>
    </row>
    <row r="637" s="3" customFormat="true" ht="14.25" hidden="false" customHeight="true" outlineLevel="0" collapsed="false">
      <c r="A637" s="18" t="n">
        <v>245</v>
      </c>
      <c r="B637" s="24" t="s">
        <v>644</v>
      </c>
      <c r="C637" s="18" t="s">
        <v>10</v>
      </c>
      <c r="D637" s="32" t="n">
        <v>4080</v>
      </c>
    </row>
    <row r="638" s="3" customFormat="true" ht="14.25" hidden="false" customHeight="true" outlineLevel="0" collapsed="false">
      <c r="A638" s="18" t="n">
        <v>246</v>
      </c>
      <c r="B638" s="24" t="s">
        <v>645</v>
      </c>
      <c r="C638" s="18" t="s">
        <v>10</v>
      </c>
      <c r="D638" s="32" t="n">
        <v>340</v>
      </c>
    </row>
    <row r="639" s="3" customFormat="true" ht="14.25" hidden="false" customHeight="true" outlineLevel="0" collapsed="false">
      <c r="A639" s="18" t="n">
        <v>247</v>
      </c>
      <c r="B639" s="24" t="s">
        <v>646</v>
      </c>
      <c r="C639" s="18" t="s">
        <v>10</v>
      </c>
      <c r="D639" s="32" t="n">
        <v>1275</v>
      </c>
    </row>
    <row r="640" s="3" customFormat="true" ht="14.25" hidden="false" customHeight="true" outlineLevel="0" collapsed="false">
      <c r="A640" s="18" t="n">
        <v>248</v>
      </c>
      <c r="B640" s="24" t="s">
        <v>647</v>
      </c>
      <c r="C640" s="18" t="s">
        <v>10</v>
      </c>
      <c r="D640" s="32" t="n">
        <v>680</v>
      </c>
    </row>
    <row r="641" s="3" customFormat="true" ht="14.25" hidden="false" customHeight="true" outlineLevel="0" collapsed="false">
      <c r="A641" s="18" t="n">
        <v>257</v>
      </c>
      <c r="B641" s="25" t="s">
        <v>648</v>
      </c>
      <c r="C641" s="18" t="s">
        <v>10</v>
      </c>
      <c r="D641" s="32" t="n">
        <v>4250</v>
      </c>
    </row>
    <row r="642" s="3" customFormat="true" ht="14.25" hidden="false" customHeight="true" outlineLevel="0" collapsed="false">
      <c r="A642" s="18" t="n">
        <v>258</v>
      </c>
      <c r="B642" s="25" t="s">
        <v>649</v>
      </c>
      <c r="C642" s="18" t="s">
        <v>10</v>
      </c>
      <c r="D642" s="32" t="n">
        <v>680</v>
      </c>
    </row>
    <row r="643" s="3" customFormat="true" ht="14.25" hidden="false" customHeight="true" outlineLevel="0" collapsed="false">
      <c r="A643" s="18" t="n">
        <v>259</v>
      </c>
      <c r="B643" s="25" t="s">
        <v>650</v>
      </c>
      <c r="C643" s="18" t="s">
        <v>10</v>
      </c>
      <c r="D643" s="32" t="n">
        <v>28330</v>
      </c>
    </row>
    <row r="644" s="3" customFormat="true" ht="14.25" hidden="false" customHeight="true" outlineLevel="0" collapsed="false">
      <c r="A644" s="18" t="n">
        <v>260</v>
      </c>
      <c r="B644" s="25" t="s">
        <v>651</v>
      </c>
      <c r="C644" s="18" t="s">
        <v>10</v>
      </c>
      <c r="D644" s="32" t="n">
        <v>1275</v>
      </c>
    </row>
    <row r="645" s="3" customFormat="true" ht="14.25" hidden="false" customHeight="true" outlineLevel="0" collapsed="false">
      <c r="A645" s="18" t="n">
        <v>262</v>
      </c>
      <c r="B645" s="26" t="s">
        <v>652</v>
      </c>
      <c r="C645" s="27" t="s">
        <v>504</v>
      </c>
      <c r="D645" s="32" t="n">
        <v>3400</v>
      </c>
    </row>
    <row r="646" s="3" customFormat="true" ht="14.25" hidden="false" customHeight="true" outlineLevel="0" collapsed="false">
      <c r="A646" s="37" t="s">
        <v>198</v>
      </c>
      <c r="B646" s="37"/>
      <c r="C646" s="37"/>
      <c r="D646" s="38"/>
    </row>
    <row r="647" s="3" customFormat="true" ht="14.25" hidden="false" customHeight="true" outlineLevel="0" collapsed="false">
      <c r="A647" s="18" t="n">
        <v>263</v>
      </c>
      <c r="B647" s="24" t="s">
        <v>653</v>
      </c>
      <c r="C647" s="18" t="s">
        <v>10</v>
      </c>
      <c r="D647" s="32" t="n">
        <v>40800</v>
      </c>
    </row>
    <row r="648" s="3" customFormat="true" ht="14.25" hidden="false" customHeight="true" outlineLevel="0" collapsed="false">
      <c r="A648" s="18" t="n">
        <v>264</v>
      </c>
      <c r="B648" s="24" t="s">
        <v>576</v>
      </c>
      <c r="C648" s="18" t="s">
        <v>10</v>
      </c>
      <c r="D648" s="32" t="n">
        <v>1320</v>
      </c>
    </row>
    <row r="649" s="3" customFormat="true" ht="14.25" hidden="false" customHeight="true" outlineLevel="0" collapsed="false">
      <c r="A649" s="18" t="n">
        <v>265</v>
      </c>
      <c r="B649" s="24" t="s">
        <v>654</v>
      </c>
      <c r="C649" s="18" t="s">
        <v>10</v>
      </c>
      <c r="D649" s="32" t="n">
        <v>1700</v>
      </c>
    </row>
    <row r="650" s="3" customFormat="true" ht="14.25" hidden="false" customHeight="true" outlineLevel="0" collapsed="false">
      <c r="A650" s="18" t="n">
        <v>266</v>
      </c>
      <c r="B650" s="24" t="s">
        <v>655</v>
      </c>
      <c r="C650" s="18" t="s">
        <v>10</v>
      </c>
      <c r="D650" s="32" t="n">
        <v>680</v>
      </c>
    </row>
    <row r="651" s="3" customFormat="true" ht="14.25" hidden="false" customHeight="true" outlineLevel="0" collapsed="false">
      <c r="A651" s="18" t="n">
        <v>267</v>
      </c>
      <c r="B651" s="24" t="s">
        <v>656</v>
      </c>
      <c r="C651" s="18" t="s">
        <v>10</v>
      </c>
      <c r="D651" s="32" t="n">
        <v>4675</v>
      </c>
    </row>
    <row r="652" s="3" customFormat="true" ht="14.25" hidden="false" customHeight="true" outlineLevel="0" collapsed="false">
      <c r="A652" s="18" t="n">
        <v>268</v>
      </c>
      <c r="B652" s="24" t="s">
        <v>657</v>
      </c>
      <c r="C652" s="18" t="s">
        <v>10</v>
      </c>
      <c r="D652" s="32" t="n">
        <v>4675</v>
      </c>
    </row>
    <row r="653" s="3" customFormat="true" ht="14.25" hidden="false" customHeight="true" outlineLevel="0" collapsed="false">
      <c r="A653" s="18" t="n">
        <v>271</v>
      </c>
      <c r="B653" s="24" t="s">
        <v>658</v>
      </c>
      <c r="C653" s="18" t="s">
        <v>10</v>
      </c>
      <c r="D653" s="32" t="n">
        <v>12000</v>
      </c>
    </row>
    <row r="654" s="3" customFormat="true" ht="14.25" hidden="false" customHeight="true" outlineLevel="0" collapsed="false">
      <c r="A654" s="18" t="n">
        <v>272</v>
      </c>
      <c r="B654" s="24" t="s">
        <v>659</v>
      </c>
      <c r="C654" s="18" t="s">
        <v>10</v>
      </c>
      <c r="D654" s="32" t="n">
        <v>12750</v>
      </c>
    </row>
    <row r="655" s="3" customFormat="true" ht="14.25" hidden="false" customHeight="true" outlineLevel="0" collapsed="false">
      <c r="A655" s="18" t="n">
        <v>273</v>
      </c>
      <c r="B655" s="24" t="s">
        <v>660</v>
      </c>
      <c r="C655" s="18" t="s">
        <v>10</v>
      </c>
      <c r="D655" s="32" t="n">
        <v>1150</v>
      </c>
    </row>
    <row r="656" s="3" customFormat="true" ht="14.25" hidden="false" customHeight="true" outlineLevel="0" collapsed="false">
      <c r="A656" s="18" t="n">
        <v>274</v>
      </c>
      <c r="B656" s="24" t="s">
        <v>661</v>
      </c>
      <c r="C656" s="18" t="s">
        <v>10</v>
      </c>
      <c r="D656" s="32" t="n">
        <v>340</v>
      </c>
    </row>
    <row r="657" s="3" customFormat="true" ht="14.25" hidden="false" customHeight="true" outlineLevel="0" collapsed="false">
      <c r="A657" s="18" t="n">
        <v>275</v>
      </c>
      <c r="B657" s="24" t="s">
        <v>662</v>
      </c>
      <c r="C657" s="18" t="s">
        <v>10</v>
      </c>
      <c r="D657" s="32" t="n">
        <v>0</v>
      </c>
    </row>
    <row r="658" s="3" customFormat="true" ht="14.25" hidden="false" customHeight="true" outlineLevel="0" collapsed="false">
      <c r="A658" s="18" t="n">
        <v>276</v>
      </c>
      <c r="B658" s="24" t="s">
        <v>663</v>
      </c>
      <c r="C658" s="18" t="s">
        <v>10</v>
      </c>
      <c r="D658" s="32" t="n">
        <v>0</v>
      </c>
    </row>
    <row r="659" s="3" customFormat="true" ht="14.25" hidden="false" customHeight="true" outlineLevel="0" collapsed="false">
      <c r="A659" s="18" t="n">
        <v>277</v>
      </c>
      <c r="B659" s="24" t="s">
        <v>664</v>
      </c>
      <c r="C659" s="18" t="s">
        <v>10</v>
      </c>
      <c r="D659" s="32" t="n">
        <v>0</v>
      </c>
    </row>
    <row r="660" s="3" customFormat="true" ht="14.25" hidden="false" customHeight="true" outlineLevel="0" collapsed="false">
      <c r="A660" s="18" t="n">
        <v>278</v>
      </c>
      <c r="B660" s="39" t="s">
        <v>665</v>
      </c>
      <c r="C660" s="18" t="s">
        <v>10</v>
      </c>
      <c r="D660" s="32" t="n">
        <v>11475</v>
      </c>
    </row>
    <row r="661" s="3" customFormat="true" ht="14.25" hidden="false" customHeight="true" outlineLevel="0" collapsed="false">
      <c r="A661" s="18" t="n">
        <v>279</v>
      </c>
      <c r="B661" s="39" t="s">
        <v>666</v>
      </c>
      <c r="C661" s="18" t="s">
        <v>10</v>
      </c>
      <c r="D661" s="32" t="n">
        <v>6800</v>
      </c>
    </row>
    <row r="662" s="3" customFormat="true" ht="14.25" hidden="false" customHeight="true" outlineLevel="0" collapsed="false">
      <c r="A662" s="18" t="n">
        <v>280</v>
      </c>
      <c r="B662" s="24" t="s">
        <v>667</v>
      </c>
      <c r="C662" s="18" t="s">
        <v>10</v>
      </c>
      <c r="D662" s="32" t="n">
        <v>2635</v>
      </c>
    </row>
    <row r="663" s="3" customFormat="true" ht="14.25" hidden="false" customHeight="true" outlineLevel="0" collapsed="false">
      <c r="A663" s="18" t="n">
        <v>282</v>
      </c>
      <c r="B663" s="24" t="s">
        <v>668</v>
      </c>
      <c r="C663" s="18" t="s">
        <v>10</v>
      </c>
      <c r="D663" s="32" t="n">
        <v>0</v>
      </c>
    </row>
    <row r="664" s="3" customFormat="true" ht="14.25" hidden="false" customHeight="true" outlineLevel="0" collapsed="false">
      <c r="A664" s="18" t="n">
        <v>283</v>
      </c>
      <c r="B664" s="24" t="s">
        <v>669</v>
      </c>
      <c r="C664" s="18" t="s">
        <v>27</v>
      </c>
      <c r="D664" s="32" t="n">
        <v>0</v>
      </c>
    </row>
    <row r="665" s="3" customFormat="true" ht="14.25" hidden="false" customHeight="true" outlineLevel="0" collapsed="false">
      <c r="A665" s="18" t="n">
        <v>285</v>
      </c>
      <c r="B665" s="24" t="s">
        <v>670</v>
      </c>
      <c r="C665" s="18" t="s">
        <v>10</v>
      </c>
      <c r="D665" s="32" t="n">
        <v>0</v>
      </c>
    </row>
    <row r="666" s="3" customFormat="true" ht="14.25" hidden="false" customHeight="true" outlineLevel="0" collapsed="false">
      <c r="A666" s="18" t="n">
        <v>286</v>
      </c>
      <c r="B666" s="39" t="s">
        <v>671</v>
      </c>
      <c r="C666" s="18" t="s">
        <v>10</v>
      </c>
      <c r="D666" s="32" t="n">
        <v>0</v>
      </c>
    </row>
    <row r="667" s="3" customFormat="true" ht="14.25" hidden="false" customHeight="true" outlineLevel="0" collapsed="false">
      <c r="A667" s="18" t="n">
        <v>287</v>
      </c>
      <c r="B667" s="39" t="s">
        <v>672</v>
      </c>
      <c r="C667" s="18" t="s">
        <v>27</v>
      </c>
      <c r="D667" s="32" t="n">
        <v>0</v>
      </c>
    </row>
    <row r="668" s="3" customFormat="true" ht="14.25" hidden="false" customHeight="true" outlineLevel="0" collapsed="false">
      <c r="A668" s="18" t="n">
        <v>288</v>
      </c>
      <c r="B668" s="24" t="s">
        <v>673</v>
      </c>
      <c r="C668" s="18" t="s">
        <v>10</v>
      </c>
      <c r="D668" s="32" t="n">
        <v>12750</v>
      </c>
    </row>
    <row r="669" s="3" customFormat="true" ht="14.25" hidden="false" customHeight="true" outlineLevel="0" collapsed="false">
      <c r="A669" s="18" t="n">
        <v>289</v>
      </c>
      <c r="B669" s="24" t="s">
        <v>674</v>
      </c>
      <c r="C669" s="18" t="s">
        <v>10</v>
      </c>
      <c r="D669" s="32" t="n">
        <v>0</v>
      </c>
    </row>
    <row r="670" s="3" customFormat="true" ht="14.25" hidden="false" customHeight="true" outlineLevel="0" collapsed="false">
      <c r="A670" s="18" t="n">
        <v>290</v>
      </c>
      <c r="B670" s="24" t="s">
        <v>675</v>
      </c>
      <c r="C670" s="18" t="s">
        <v>27</v>
      </c>
      <c r="D670" s="32" t="n">
        <v>0</v>
      </c>
    </row>
    <row r="671" s="3" customFormat="true" ht="14.25" hidden="false" customHeight="true" outlineLevel="0" collapsed="false">
      <c r="A671" s="18" t="n">
        <v>291</v>
      </c>
      <c r="B671" s="29" t="s">
        <v>676</v>
      </c>
      <c r="C671" s="18" t="s">
        <v>10</v>
      </c>
      <c r="D671" s="32" t="n">
        <v>0</v>
      </c>
    </row>
    <row r="672" s="3" customFormat="true" ht="14.25" hidden="false" customHeight="true" outlineLevel="0" collapsed="false">
      <c r="A672" s="18" t="n">
        <v>292</v>
      </c>
      <c r="B672" s="29" t="s">
        <v>677</v>
      </c>
      <c r="C672" s="18" t="s">
        <v>10</v>
      </c>
      <c r="D672" s="32" t="n">
        <v>0</v>
      </c>
    </row>
    <row r="673" s="3" customFormat="true" ht="14.25" hidden="false" customHeight="true" outlineLevel="0" collapsed="false">
      <c r="A673" s="18" t="n">
        <v>293</v>
      </c>
      <c r="B673" s="29" t="s">
        <v>678</v>
      </c>
      <c r="C673" s="18" t="s">
        <v>10</v>
      </c>
      <c r="D673" s="32" t="n">
        <v>51000</v>
      </c>
    </row>
    <row r="674" s="3" customFormat="true" ht="14.25" hidden="false" customHeight="true" outlineLevel="0" collapsed="false">
      <c r="A674" s="18" t="n">
        <v>294</v>
      </c>
      <c r="B674" s="29" t="s">
        <v>679</v>
      </c>
      <c r="C674" s="18" t="s">
        <v>27</v>
      </c>
      <c r="D674" s="32" t="n">
        <v>850</v>
      </c>
    </row>
    <row r="675" s="3" customFormat="true" ht="14.25" hidden="false" customHeight="true" outlineLevel="0" collapsed="false">
      <c r="A675" s="18" t="n">
        <v>295</v>
      </c>
      <c r="B675" s="29" t="s">
        <v>680</v>
      </c>
      <c r="C675" s="18" t="s">
        <v>27</v>
      </c>
      <c r="D675" s="32" t="n">
        <v>170</v>
      </c>
    </row>
    <row r="676" s="3" customFormat="true" ht="14.25" hidden="false" customHeight="true" outlineLevel="0" collapsed="false">
      <c r="A676" s="18" t="n">
        <v>296</v>
      </c>
      <c r="B676" s="29" t="s">
        <v>681</v>
      </c>
      <c r="C676" s="18" t="s">
        <v>10</v>
      </c>
      <c r="D676" s="32" t="n">
        <v>1150</v>
      </c>
    </row>
    <row r="677" s="3" customFormat="true" ht="14.25" hidden="false" customHeight="true" outlineLevel="0" collapsed="false">
      <c r="A677" s="18" t="n">
        <v>299</v>
      </c>
      <c r="B677" s="25" t="s">
        <v>682</v>
      </c>
      <c r="C677" s="18" t="s">
        <v>27</v>
      </c>
      <c r="D677" s="32" t="n">
        <v>850</v>
      </c>
    </row>
    <row r="678" s="3" customFormat="true" ht="14.25" hidden="false" customHeight="true" outlineLevel="0" collapsed="false">
      <c r="A678" s="18" t="n">
        <v>300</v>
      </c>
      <c r="B678" s="25" t="s">
        <v>683</v>
      </c>
      <c r="C678" s="18" t="s">
        <v>10</v>
      </c>
      <c r="D678" s="32" t="n">
        <v>34000</v>
      </c>
    </row>
    <row r="679" s="3" customFormat="true" ht="14.25" hidden="false" customHeight="true" outlineLevel="0" collapsed="false">
      <c r="A679" s="18" t="n">
        <v>301</v>
      </c>
      <c r="B679" s="25" t="s">
        <v>684</v>
      </c>
      <c r="C679" s="18" t="s">
        <v>10</v>
      </c>
      <c r="D679" s="32" t="n">
        <v>680</v>
      </c>
    </row>
    <row r="680" s="3" customFormat="true" ht="14.25" hidden="false" customHeight="true" outlineLevel="0" collapsed="false">
      <c r="A680" s="18" t="n">
        <v>302</v>
      </c>
      <c r="B680" s="25" t="s">
        <v>685</v>
      </c>
      <c r="C680" s="18" t="s">
        <v>686</v>
      </c>
      <c r="D680" s="32" t="n">
        <v>1275</v>
      </c>
    </row>
    <row r="681" s="3" customFormat="true" ht="14.25" hidden="false" customHeight="true" outlineLevel="0" collapsed="false">
      <c r="A681" s="18" t="n">
        <v>303</v>
      </c>
      <c r="B681" s="25" t="s">
        <v>687</v>
      </c>
      <c r="C681" s="18" t="s">
        <v>10</v>
      </c>
      <c r="D681" s="32" t="n">
        <v>0</v>
      </c>
    </row>
    <row r="682" s="3" customFormat="true" ht="14.25" hidden="false" customHeight="true" outlineLevel="0" collapsed="false">
      <c r="A682" s="18" t="n">
        <v>304</v>
      </c>
      <c r="B682" s="25" t="s">
        <v>688</v>
      </c>
      <c r="C682" s="18" t="s">
        <v>10</v>
      </c>
      <c r="D682" s="32" t="n">
        <v>0</v>
      </c>
    </row>
    <row r="683" s="3" customFormat="true" ht="14.25" hidden="false" customHeight="true" outlineLevel="0" collapsed="false">
      <c r="A683" s="18" t="n">
        <v>305</v>
      </c>
      <c r="B683" s="25" t="s">
        <v>689</v>
      </c>
      <c r="C683" s="18" t="s">
        <v>10</v>
      </c>
      <c r="D683" s="32" t="n">
        <v>1700</v>
      </c>
    </row>
    <row r="684" s="3" customFormat="true" ht="14.25" hidden="false" customHeight="true" outlineLevel="0" collapsed="false">
      <c r="A684" s="18" t="n">
        <v>306</v>
      </c>
      <c r="B684" s="25" t="s">
        <v>690</v>
      </c>
      <c r="C684" s="18" t="s">
        <v>10</v>
      </c>
      <c r="D684" s="32" t="n">
        <v>0</v>
      </c>
    </row>
    <row r="685" s="3" customFormat="true" ht="14.25" hidden="false" customHeight="true" outlineLevel="0" collapsed="false">
      <c r="A685" s="18" t="n">
        <v>308</v>
      </c>
      <c r="B685" s="25" t="s">
        <v>691</v>
      </c>
      <c r="C685" s="18" t="s">
        <v>27</v>
      </c>
      <c r="D685" s="32" t="n">
        <v>0</v>
      </c>
    </row>
    <row r="686" s="3" customFormat="true" ht="14.25" hidden="false" customHeight="true" outlineLevel="0" collapsed="false">
      <c r="A686" s="18" t="n">
        <v>309</v>
      </c>
      <c r="B686" s="25" t="s">
        <v>692</v>
      </c>
      <c r="C686" s="18" t="s">
        <v>27</v>
      </c>
      <c r="D686" s="32" t="n">
        <v>0</v>
      </c>
    </row>
    <row r="687" s="3" customFormat="true" ht="14.25" hidden="false" customHeight="true" outlineLevel="0" collapsed="false">
      <c r="A687" s="18" t="n">
        <v>314</v>
      </c>
      <c r="B687" s="25" t="s">
        <v>693</v>
      </c>
      <c r="C687" s="18" t="s">
        <v>10</v>
      </c>
      <c r="D687" s="32" t="n">
        <v>0</v>
      </c>
    </row>
    <row r="688" s="3" customFormat="true" ht="14.25" hidden="false" customHeight="true" outlineLevel="0" collapsed="false">
      <c r="A688" s="18" t="n">
        <v>315</v>
      </c>
      <c r="B688" s="25" t="s">
        <v>694</v>
      </c>
      <c r="C688" s="18" t="s">
        <v>10</v>
      </c>
      <c r="D688" s="32" t="n">
        <v>0</v>
      </c>
    </row>
    <row r="689" s="3" customFormat="true" ht="14.25" hidden="false" customHeight="true" outlineLevel="0" collapsed="false">
      <c r="A689" s="18" t="n">
        <v>316</v>
      </c>
      <c r="B689" s="25" t="s">
        <v>695</v>
      </c>
      <c r="C689" s="18" t="s">
        <v>10</v>
      </c>
      <c r="D689" s="32" t="n">
        <v>2380</v>
      </c>
    </row>
    <row r="690" s="3" customFormat="true" ht="14.25" hidden="false" customHeight="true" outlineLevel="0" collapsed="false">
      <c r="A690" s="18" t="n">
        <v>317</v>
      </c>
      <c r="B690" s="25" t="s">
        <v>696</v>
      </c>
      <c r="C690" s="18" t="s">
        <v>10</v>
      </c>
      <c r="D690" s="32" t="n">
        <v>4250</v>
      </c>
    </row>
    <row r="691" s="3" customFormat="true" ht="14.25" hidden="false" customHeight="true" outlineLevel="0" collapsed="false">
      <c r="A691" s="18" t="n">
        <v>318</v>
      </c>
      <c r="B691" s="25" t="s">
        <v>697</v>
      </c>
      <c r="C691" s="18" t="s">
        <v>10</v>
      </c>
      <c r="D691" s="32" t="n">
        <v>2295</v>
      </c>
    </row>
    <row r="692" s="3" customFormat="true" ht="14.25" hidden="false" customHeight="true" outlineLevel="0" collapsed="false">
      <c r="A692" s="18" t="n">
        <v>319</v>
      </c>
      <c r="B692" s="25" t="s">
        <v>698</v>
      </c>
      <c r="C692" s="18" t="s">
        <v>10</v>
      </c>
      <c r="D692" s="32" t="n">
        <v>640</v>
      </c>
    </row>
    <row r="693" s="3" customFormat="true" ht="25.5" hidden="false" customHeight="true" outlineLevel="0" collapsed="false">
      <c r="A693" s="18" t="n">
        <v>320</v>
      </c>
      <c r="B693" s="25" t="s">
        <v>699</v>
      </c>
      <c r="C693" s="18" t="s">
        <v>10</v>
      </c>
      <c r="D693" s="32" t="n">
        <v>0</v>
      </c>
    </row>
    <row r="694" s="3" customFormat="true" ht="14.25" hidden="false" customHeight="true" outlineLevel="0" collapsed="false">
      <c r="A694" s="18" t="n">
        <v>321</v>
      </c>
      <c r="B694" s="25" t="s">
        <v>700</v>
      </c>
      <c r="C694" s="18" t="s">
        <v>10</v>
      </c>
      <c r="D694" s="32" t="n">
        <v>640</v>
      </c>
    </row>
    <row r="695" s="3" customFormat="true" ht="14.25" hidden="false" customHeight="true" outlineLevel="0" collapsed="false">
      <c r="A695" s="18" t="n">
        <v>322</v>
      </c>
      <c r="B695" s="25" t="s">
        <v>701</v>
      </c>
      <c r="C695" s="18" t="s">
        <v>10</v>
      </c>
      <c r="D695" s="32" t="n">
        <v>1500</v>
      </c>
    </row>
    <row r="696" s="3" customFormat="true" ht="14.25" hidden="false" customHeight="true" outlineLevel="0" collapsed="false">
      <c r="A696" s="18" t="n">
        <v>323</v>
      </c>
      <c r="B696" s="25" t="s">
        <v>702</v>
      </c>
      <c r="C696" s="18" t="s">
        <v>10</v>
      </c>
      <c r="D696" s="32" t="n">
        <v>2000</v>
      </c>
    </row>
    <row r="697" s="3" customFormat="true" ht="14.25" hidden="false" customHeight="true" outlineLevel="0" collapsed="false">
      <c r="A697" s="18" t="n">
        <v>326</v>
      </c>
      <c r="B697" s="26" t="s">
        <v>703</v>
      </c>
      <c r="C697" s="27" t="s">
        <v>10</v>
      </c>
      <c r="D697" s="40" t="n">
        <v>8500</v>
      </c>
    </row>
    <row r="698" s="3" customFormat="true" ht="14.25" hidden="false" customHeight="true" outlineLevel="0" collapsed="false">
      <c r="A698" s="37" t="s">
        <v>241</v>
      </c>
      <c r="B698" s="37"/>
      <c r="C698" s="37"/>
      <c r="D698" s="38"/>
    </row>
    <row r="699" s="3" customFormat="true" ht="14.25" hidden="false" customHeight="true" outlineLevel="0" collapsed="false">
      <c r="A699" s="18" t="n">
        <v>327</v>
      </c>
      <c r="B699" s="24" t="s">
        <v>704</v>
      </c>
      <c r="C699" s="18" t="s">
        <v>10</v>
      </c>
      <c r="D699" s="32" t="n">
        <v>119000</v>
      </c>
    </row>
    <row r="700" s="3" customFormat="true" ht="14.25" hidden="false" customHeight="true" outlineLevel="0" collapsed="false">
      <c r="A700" s="18" t="n">
        <v>328</v>
      </c>
      <c r="B700" s="24" t="s">
        <v>705</v>
      </c>
      <c r="C700" s="18" t="s">
        <v>10</v>
      </c>
      <c r="D700" s="32" t="n">
        <v>6630</v>
      </c>
    </row>
    <row r="701" s="3" customFormat="true" ht="14.25" hidden="false" customHeight="true" outlineLevel="0" collapsed="false">
      <c r="A701" s="18" t="n">
        <v>329</v>
      </c>
      <c r="B701" s="24" t="s">
        <v>706</v>
      </c>
      <c r="C701" s="18" t="s">
        <v>27</v>
      </c>
      <c r="D701" s="32" t="n">
        <v>10200</v>
      </c>
    </row>
    <row r="702" s="3" customFormat="true" ht="14.25" hidden="false" customHeight="true" outlineLevel="0" collapsed="false">
      <c r="A702" s="18" t="n">
        <v>330</v>
      </c>
      <c r="B702" s="24" t="s">
        <v>707</v>
      </c>
      <c r="C702" s="18" t="s">
        <v>10</v>
      </c>
      <c r="D702" s="32" t="n">
        <v>15300</v>
      </c>
    </row>
    <row r="703" s="3" customFormat="true" ht="14.25" hidden="false" customHeight="true" outlineLevel="0" collapsed="false">
      <c r="A703" s="18" t="n">
        <v>331</v>
      </c>
      <c r="B703" s="24" t="s">
        <v>708</v>
      </c>
      <c r="C703" s="18" t="s">
        <v>10</v>
      </c>
      <c r="D703" s="32" t="n">
        <v>3400</v>
      </c>
    </row>
    <row r="704" s="3" customFormat="true" ht="14.25" hidden="false" customHeight="true" outlineLevel="0" collapsed="false">
      <c r="A704" s="18" t="n">
        <v>332</v>
      </c>
      <c r="B704" s="24" t="s">
        <v>709</v>
      </c>
      <c r="C704" s="18" t="s">
        <v>10</v>
      </c>
      <c r="D704" s="32" t="n">
        <v>80750</v>
      </c>
    </row>
    <row r="705" s="3" customFormat="true" ht="25.5" hidden="false" customHeight="true" outlineLevel="0" collapsed="false">
      <c r="A705" s="18" t="n">
        <v>333</v>
      </c>
      <c r="B705" s="24" t="s">
        <v>710</v>
      </c>
      <c r="C705" s="18" t="s">
        <v>27</v>
      </c>
      <c r="D705" s="32" t="n">
        <v>5695</v>
      </c>
    </row>
    <row r="706" s="3" customFormat="true" ht="14.25" hidden="false" customHeight="true" outlineLevel="0" collapsed="false">
      <c r="A706" s="18" t="n">
        <v>334</v>
      </c>
      <c r="B706" s="29" t="s">
        <v>711</v>
      </c>
      <c r="C706" s="18" t="s">
        <v>10</v>
      </c>
      <c r="D706" s="32" t="n">
        <v>17000</v>
      </c>
    </row>
    <row r="707" s="3" customFormat="true" ht="14.25" hidden="false" customHeight="true" outlineLevel="0" collapsed="false">
      <c r="A707" s="18" t="n">
        <v>335</v>
      </c>
      <c r="B707" s="29" t="s">
        <v>712</v>
      </c>
      <c r="C707" s="18" t="s">
        <v>10</v>
      </c>
      <c r="D707" s="32" t="n">
        <v>7990</v>
      </c>
    </row>
    <row r="708" s="3" customFormat="true" ht="14.25" hidden="false" customHeight="true" outlineLevel="0" collapsed="false">
      <c r="A708" s="18" t="n">
        <v>336</v>
      </c>
      <c r="B708" s="24" t="s">
        <v>713</v>
      </c>
      <c r="C708" s="18" t="s">
        <v>501</v>
      </c>
      <c r="D708" s="32" t="n">
        <v>3825</v>
      </c>
    </row>
    <row r="709" s="3" customFormat="true" ht="14.25" hidden="false" customHeight="true" outlineLevel="0" collapsed="false">
      <c r="A709" s="18" t="n">
        <v>337</v>
      </c>
      <c r="B709" s="24" t="s">
        <v>714</v>
      </c>
      <c r="C709" s="18" t="s">
        <v>10</v>
      </c>
      <c r="D709" s="32" t="n">
        <v>0</v>
      </c>
    </row>
    <row r="710" s="3" customFormat="true" ht="14.25" hidden="false" customHeight="true" outlineLevel="0" collapsed="false">
      <c r="A710" s="18" t="n">
        <v>338</v>
      </c>
      <c r="B710" s="24" t="s">
        <v>715</v>
      </c>
      <c r="C710" s="18" t="s">
        <v>27</v>
      </c>
      <c r="D710" s="32" t="n">
        <v>0</v>
      </c>
    </row>
    <row r="711" s="3" customFormat="true" ht="14.25" hidden="false" customHeight="true" outlineLevel="0" collapsed="false">
      <c r="A711" s="18" t="n">
        <v>339</v>
      </c>
      <c r="B711" s="25" t="s">
        <v>716</v>
      </c>
      <c r="C711" s="18" t="s">
        <v>10</v>
      </c>
      <c r="D711" s="32" t="n">
        <v>1320</v>
      </c>
    </row>
    <row r="712" s="3" customFormat="true" ht="14.25" hidden="false" customHeight="true" outlineLevel="0" collapsed="false">
      <c r="A712" s="18" t="n">
        <v>340</v>
      </c>
      <c r="B712" s="25" t="s">
        <v>717</v>
      </c>
      <c r="C712" s="18" t="s">
        <v>501</v>
      </c>
      <c r="D712" s="32" t="n">
        <v>2680</v>
      </c>
    </row>
    <row r="713" s="3" customFormat="true" ht="14.25" hidden="false" customHeight="true" outlineLevel="0" collapsed="false">
      <c r="A713" s="18" t="n">
        <v>341</v>
      </c>
      <c r="B713" s="25" t="s">
        <v>718</v>
      </c>
      <c r="C713" s="18" t="s">
        <v>10</v>
      </c>
      <c r="D713" s="32" t="n">
        <v>10200</v>
      </c>
    </row>
    <row r="714" s="3" customFormat="true" ht="14.25" hidden="false" customHeight="true" outlineLevel="0" collapsed="false">
      <c r="A714" s="18" t="n">
        <v>342</v>
      </c>
      <c r="B714" s="25" t="s">
        <v>719</v>
      </c>
      <c r="C714" s="18" t="s">
        <v>10</v>
      </c>
      <c r="D714" s="32" t="n">
        <v>2890</v>
      </c>
    </row>
    <row r="715" s="3" customFormat="true" ht="14.25" hidden="false" customHeight="true" outlineLevel="0" collapsed="false">
      <c r="A715" s="18" t="n">
        <v>343</v>
      </c>
      <c r="B715" s="25" t="s">
        <v>720</v>
      </c>
      <c r="C715" s="18" t="s">
        <v>10</v>
      </c>
      <c r="D715" s="32" t="n">
        <v>11475</v>
      </c>
    </row>
    <row r="716" s="3" customFormat="true" ht="14.25" hidden="false" customHeight="true" outlineLevel="0" collapsed="false">
      <c r="A716" s="18" t="n">
        <v>345</v>
      </c>
      <c r="B716" s="25" t="s">
        <v>721</v>
      </c>
      <c r="C716" s="18" t="s">
        <v>10</v>
      </c>
      <c r="D716" s="32" t="n">
        <v>4675</v>
      </c>
    </row>
    <row r="717" s="3" customFormat="true" ht="14.25" hidden="false" customHeight="true" outlineLevel="0" collapsed="false">
      <c r="A717" s="18" t="n">
        <v>346</v>
      </c>
      <c r="B717" s="25" t="s">
        <v>722</v>
      </c>
      <c r="C717" s="18" t="s">
        <v>10</v>
      </c>
      <c r="D717" s="32" t="n">
        <v>1150</v>
      </c>
    </row>
    <row r="718" s="3" customFormat="true" ht="14.25" hidden="false" customHeight="true" outlineLevel="0" collapsed="false">
      <c r="A718" s="18" t="n">
        <v>347</v>
      </c>
      <c r="B718" s="25" t="s">
        <v>723</v>
      </c>
      <c r="C718" s="18" t="s">
        <v>10</v>
      </c>
      <c r="D718" s="32" t="n">
        <v>4250</v>
      </c>
    </row>
    <row r="719" s="3" customFormat="true" ht="14.25" hidden="false" customHeight="true" outlineLevel="0" collapsed="false">
      <c r="A719" s="18" t="n">
        <v>348</v>
      </c>
      <c r="B719" s="25" t="s">
        <v>724</v>
      </c>
      <c r="C719" s="18" t="s">
        <v>10</v>
      </c>
      <c r="D719" s="32" t="n">
        <v>2550</v>
      </c>
    </row>
    <row r="720" s="3" customFormat="true" ht="25.5" hidden="false" customHeight="true" outlineLevel="0" collapsed="false">
      <c r="A720" s="18" t="n">
        <v>349</v>
      </c>
      <c r="B720" s="25" t="s">
        <v>725</v>
      </c>
      <c r="C720" s="18" t="s">
        <v>10</v>
      </c>
      <c r="D720" s="32" t="n">
        <v>570</v>
      </c>
    </row>
    <row r="721" s="3" customFormat="true" ht="14.25" hidden="false" customHeight="true" outlineLevel="0" collapsed="false">
      <c r="A721" s="18" t="n">
        <v>350</v>
      </c>
      <c r="B721" s="25" t="s">
        <v>726</v>
      </c>
      <c r="C721" s="18" t="s">
        <v>10</v>
      </c>
      <c r="D721" s="32" t="n">
        <v>1700</v>
      </c>
    </row>
    <row r="722" s="3" customFormat="true" ht="14.25" hidden="false" customHeight="true" outlineLevel="0" collapsed="false">
      <c r="A722" s="37" t="s">
        <v>278</v>
      </c>
      <c r="B722" s="37"/>
      <c r="C722" s="37"/>
      <c r="D722" s="38"/>
    </row>
    <row r="723" s="3" customFormat="true" ht="14.25" hidden="false" customHeight="true" outlineLevel="0" collapsed="false">
      <c r="A723" s="18" t="n">
        <v>351</v>
      </c>
      <c r="B723" s="24" t="s">
        <v>727</v>
      </c>
      <c r="C723" s="18" t="s">
        <v>10</v>
      </c>
      <c r="D723" s="32" t="n">
        <v>15300</v>
      </c>
    </row>
    <row r="724" s="3" customFormat="true" ht="14.25" hidden="false" customHeight="true" outlineLevel="0" collapsed="false">
      <c r="A724" s="18" t="n">
        <v>352</v>
      </c>
      <c r="B724" s="24" t="s">
        <v>728</v>
      </c>
      <c r="C724" s="18" t="s">
        <v>27</v>
      </c>
      <c r="D724" s="32" t="n">
        <v>1150</v>
      </c>
    </row>
    <row r="725" s="3" customFormat="true" ht="14.25" hidden="false" customHeight="true" outlineLevel="0" collapsed="false">
      <c r="A725" s="18" t="n">
        <v>353</v>
      </c>
      <c r="B725" s="24" t="s">
        <v>729</v>
      </c>
      <c r="C725" s="18" t="s">
        <v>10</v>
      </c>
      <c r="D725" s="32" t="n">
        <v>40800</v>
      </c>
    </row>
    <row r="726" s="3" customFormat="true" ht="14.25" hidden="false" customHeight="true" outlineLevel="0" collapsed="false">
      <c r="A726" s="18" t="n">
        <v>354</v>
      </c>
      <c r="B726" s="24" t="s">
        <v>730</v>
      </c>
      <c r="C726" s="18" t="s">
        <v>10</v>
      </c>
      <c r="D726" s="32" t="n">
        <v>3995</v>
      </c>
    </row>
    <row r="727" s="3" customFormat="true" ht="14.25" hidden="false" customHeight="true" outlineLevel="0" collapsed="false">
      <c r="A727" s="18" t="n">
        <v>355</v>
      </c>
      <c r="B727" s="24" t="s">
        <v>731</v>
      </c>
      <c r="C727" s="18" t="s">
        <v>27</v>
      </c>
      <c r="D727" s="32" t="n">
        <v>1150</v>
      </c>
    </row>
    <row r="728" s="3" customFormat="true" ht="14.25" hidden="false" customHeight="true" outlineLevel="0" collapsed="false">
      <c r="A728" s="18" t="n">
        <v>356</v>
      </c>
      <c r="B728" s="24" t="s">
        <v>732</v>
      </c>
      <c r="C728" s="18" t="s">
        <v>10</v>
      </c>
      <c r="D728" s="32" t="n">
        <v>1870</v>
      </c>
    </row>
    <row r="729" s="3" customFormat="true" ht="14.25" hidden="false" customHeight="true" outlineLevel="0" collapsed="false">
      <c r="A729" s="18" t="n">
        <v>357</v>
      </c>
      <c r="B729" s="24" t="s">
        <v>733</v>
      </c>
      <c r="C729" s="18" t="s">
        <v>10</v>
      </c>
      <c r="D729" s="32" t="n">
        <v>18700</v>
      </c>
    </row>
    <row r="730" s="3" customFormat="true" ht="14.25" hidden="false" customHeight="true" outlineLevel="0" collapsed="false">
      <c r="A730" s="18" t="n">
        <v>358</v>
      </c>
      <c r="B730" s="39" t="s">
        <v>734</v>
      </c>
      <c r="C730" s="18" t="s">
        <v>10</v>
      </c>
      <c r="D730" s="32" t="n">
        <v>1020</v>
      </c>
    </row>
    <row r="731" s="3" customFormat="true" ht="14.25" hidden="false" customHeight="true" outlineLevel="0" collapsed="false">
      <c r="A731" s="18" t="n">
        <v>359</v>
      </c>
      <c r="B731" s="24" t="s">
        <v>735</v>
      </c>
      <c r="C731" s="18" t="s">
        <v>27</v>
      </c>
      <c r="D731" s="32" t="n">
        <v>5100</v>
      </c>
    </row>
    <row r="732" s="3" customFormat="true" ht="14.25" hidden="false" customHeight="true" outlineLevel="0" collapsed="false">
      <c r="A732" s="18" t="n">
        <v>360</v>
      </c>
      <c r="B732" s="29" t="s">
        <v>736</v>
      </c>
      <c r="C732" s="18" t="s">
        <v>27</v>
      </c>
      <c r="D732" s="32" t="n">
        <v>10200</v>
      </c>
    </row>
    <row r="733" s="3" customFormat="true" ht="14.25" hidden="false" customHeight="true" outlineLevel="0" collapsed="false">
      <c r="A733" s="18" t="n">
        <v>361</v>
      </c>
      <c r="B733" s="24" t="s">
        <v>737</v>
      </c>
      <c r="C733" s="18" t="s">
        <v>10</v>
      </c>
      <c r="D733" s="32" t="n">
        <v>20400</v>
      </c>
    </row>
    <row r="734" s="3" customFormat="true" ht="14.25" hidden="false" customHeight="true" outlineLevel="0" collapsed="false">
      <c r="A734" s="18" t="n">
        <v>362</v>
      </c>
      <c r="B734" s="24" t="s">
        <v>738</v>
      </c>
      <c r="C734" s="18" t="s">
        <v>10</v>
      </c>
      <c r="D734" s="32" t="n">
        <v>5695</v>
      </c>
    </row>
    <row r="735" s="3" customFormat="true" ht="14.25" hidden="false" customHeight="true" outlineLevel="0" collapsed="false">
      <c r="A735" s="18" t="n">
        <v>363</v>
      </c>
      <c r="B735" s="25" t="s">
        <v>739</v>
      </c>
      <c r="C735" s="18" t="s">
        <v>10</v>
      </c>
      <c r="D735" s="32" t="n">
        <v>22950</v>
      </c>
    </row>
    <row r="736" s="3" customFormat="true" ht="14.25" hidden="false" customHeight="true" outlineLevel="0" collapsed="false">
      <c r="A736" s="18" t="n">
        <v>364</v>
      </c>
      <c r="B736" s="25" t="s">
        <v>740</v>
      </c>
      <c r="C736" s="18" t="s">
        <v>10</v>
      </c>
      <c r="D736" s="32" t="n">
        <v>595</v>
      </c>
    </row>
    <row r="737" s="3" customFormat="true" ht="14.25" hidden="false" customHeight="true" outlineLevel="0" collapsed="false">
      <c r="A737" s="18" t="n">
        <v>365</v>
      </c>
      <c r="B737" s="25" t="s">
        <v>741</v>
      </c>
      <c r="C737" s="18" t="s">
        <v>27</v>
      </c>
      <c r="D737" s="32" t="n">
        <v>1150</v>
      </c>
    </row>
    <row r="738" s="3" customFormat="true" ht="14.25" hidden="false" customHeight="true" outlineLevel="0" collapsed="false">
      <c r="A738" s="18" t="n">
        <v>366</v>
      </c>
      <c r="B738" s="25" t="s">
        <v>742</v>
      </c>
      <c r="C738" s="18" t="s">
        <v>10</v>
      </c>
      <c r="D738" s="32" t="n">
        <v>1150</v>
      </c>
    </row>
    <row r="739" s="3" customFormat="true" ht="25.5" hidden="false" customHeight="true" outlineLevel="0" collapsed="false">
      <c r="A739" s="18" t="n">
        <v>367</v>
      </c>
      <c r="B739" s="25" t="s">
        <v>743</v>
      </c>
      <c r="C739" s="18" t="s">
        <v>27</v>
      </c>
      <c r="D739" s="32" t="n">
        <v>6800</v>
      </c>
    </row>
    <row r="740" s="3" customFormat="true" ht="14.25" hidden="false" customHeight="true" outlineLevel="0" collapsed="false">
      <c r="A740" s="18" t="n">
        <v>368</v>
      </c>
      <c r="B740" s="29" t="s">
        <v>744</v>
      </c>
      <c r="C740" s="18" t="s">
        <v>10</v>
      </c>
      <c r="D740" s="32" t="n">
        <v>9000</v>
      </c>
    </row>
    <row r="741" s="3" customFormat="true" ht="14.25" hidden="false" customHeight="true" outlineLevel="0" collapsed="false">
      <c r="A741" s="37" t="s">
        <v>306</v>
      </c>
      <c r="B741" s="37"/>
      <c r="C741" s="37"/>
      <c r="D741" s="38"/>
    </row>
    <row r="742" s="3" customFormat="true" ht="14.25" hidden="false" customHeight="true" outlineLevel="0" collapsed="false">
      <c r="A742" s="18" t="n">
        <v>369</v>
      </c>
      <c r="B742" s="24" t="s">
        <v>745</v>
      </c>
      <c r="C742" s="18" t="s">
        <v>10</v>
      </c>
      <c r="D742" s="32" t="n">
        <v>40000</v>
      </c>
    </row>
    <row r="743" s="3" customFormat="true" ht="14.25" hidden="false" customHeight="true" outlineLevel="0" collapsed="false">
      <c r="A743" s="18" t="n">
        <v>370</v>
      </c>
      <c r="B743" s="24" t="s">
        <v>746</v>
      </c>
      <c r="C743" s="18" t="s">
        <v>10</v>
      </c>
      <c r="D743" s="32" t="n">
        <v>6800</v>
      </c>
    </row>
    <row r="744" s="3" customFormat="true" ht="14.25" hidden="false" customHeight="true" outlineLevel="0" collapsed="false">
      <c r="A744" s="18" t="n">
        <v>371</v>
      </c>
      <c r="B744" s="24" t="s">
        <v>747</v>
      </c>
      <c r="C744" s="18" t="s">
        <v>10</v>
      </c>
      <c r="D744" s="32" t="n">
        <v>3400</v>
      </c>
    </row>
    <row r="745" s="3" customFormat="true" ht="14.25" hidden="false" customHeight="true" outlineLevel="0" collapsed="false">
      <c r="A745" s="18" t="n">
        <v>372</v>
      </c>
      <c r="B745" s="24" t="s">
        <v>748</v>
      </c>
      <c r="C745" s="18" t="s">
        <v>10</v>
      </c>
      <c r="D745" s="32" t="n">
        <v>1530</v>
      </c>
    </row>
    <row r="746" s="3" customFormat="true" ht="14.25" hidden="false" customHeight="true" outlineLevel="0" collapsed="false">
      <c r="A746" s="18" t="n">
        <v>373</v>
      </c>
      <c r="B746" s="25" t="s">
        <v>749</v>
      </c>
      <c r="C746" s="18" t="s">
        <v>10</v>
      </c>
      <c r="D746" s="32" t="n">
        <v>17000</v>
      </c>
    </row>
    <row r="747" s="3" customFormat="true" ht="14.25" hidden="false" customHeight="true" outlineLevel="0" collapsed="false">
      <c r="A747" s="18" t="n">
        <v>374</v>
      </c>
      <c r="B747" s="25" t="s">
        <v>750</v>
      </c>
      <c r="C747" s="18" t="s">
        <v>10</v>
      </c>
      <c r="D747" s="32" t="n">
        <v>2635</v>
      </c>
    </row>
    <row r="748" s="3" customFormat="true" ht="14.25" hidden="false" customHeight="true" outlineLevel="0" collapsed="false">
      <c r="A748" s="18" t="n">
        <v>375</v>
      </c>
      <c r="B748" s="25" t="s">
        <v>751</v>
      </c>
      <c r="C748" s="18" t="s">
        <v>10</v>
      </c>
      <c r="D748" s="32" t="n">
        <v>11475</v>
      </c>
    </row>
    <row r="749" s="3" customFormat="true" ht="14.25" hidden="false" customHeight="true" outlineLevel="0" collapsed="false">
      <c r="A749" s="18" t="n">
        <v>376</v>
      </c>
      <c r="B749" s="25" t="s">
        <v>752</v>
      </c>
      <c r="C749" s="18" t="s">
        <v>10</v>
      </c>
      <c r="D749" s="32" t="n">
        <v>10625</v>
      </c>
    </row>
    <row r="750" s="3" customFormat="true" ht="14.25" hidden="false" customHeight="true" outlineLevel="0" collapsed="false">
      <c r="A750" s="18" t="n">
        <v>377</v>
      </c>
      <c r="B750" s="25" t="s">
        <v>753</v>
      </c>
      <c r="C750" s="18" t="s">
        <v>10</v>
      </c>
      <c r="D750" s="32" t="n">
        <v>11475</v>
      </c>
    </row>
    <row r="751" s="3" customFormat="true" ht="14.25" hidden="false" customHeight="true" outlineLevel="0" collapsed="false">
      <c r="A751" s="18" t="n">
        <v>378</v>
      </c>
      <c r="B751" s="25" t="s">
        <v>754</v>
      </c>
      <c r="C751" s="18" t="s">
        <v>10</v>
      </c>
      <c r="D751" s="32" t="n">
        <v>6630</v>
      </c>
    </row>
    <row r="752" s="3" customFormat="true" ht="14.25" hidden="false" customHeight="true" outlineLevel="0" collapsed="false">
      <c r="A752" s="18" t="n">
        <v>379</v>
      </c>
      <c r="B752" s="25" t="s">
        <v>755</v>
      </c>
      <c r="C752" s="18" t="s">
        <v>10</v>
      </c>
      <c r="D752" s="32" t="n">
        <v>4250</v>
      </c>
    </row>
    <row r="753" s="3" customFormat="true" ht="14.25" hidden="false" customHeight="true" outlineLevel="0" collapsed="false">
      <c r="A753" s="18" t="n">
        <v>380</v>
      </c>
      <c r="B753" s="24" t="s">
        <v>756</v>
      </c>
      <c r="C753" s="18" t="s">
        <v>10</v>
      </c>
      <c r="D753" s="32" t="n">
        <v>47600</v>
      </c>
    </row>
    <row r="754" s="3" customFormat="true" ht="14.25" hidden="false" customHeight="true" outlineLevel="0" collapsed="false">
      <c r="A754" s="18" t="n">
        <v>381</v>
      </c>
      <c r="B754" s="24" t="s">
        <v>757</v>
      </c>
      <c r="C754" s="18" t="s">
        <v>10</v>
      </c>
      <c r="D754" s="32" t="n">
        <v>3000</v>
      </c>
    </row>
    <row r="755" s="3" customFormat="true" ht="14.25" hidden="false" customHeight="true" outlineLevel="0" collapsed="false">
      <c r="A755" s="18" t="n">
        <v>382</v>
      </c>
      <c r="B755" s="24" t="s">
        <v>758</v>
      </c>
      <c r="C755" s="18" t="s">
        <v>27</v>
      </c>
      <c r="D755" s="32" t="n">
        <v>4000</v>
      </c>
    </row>
    <row r="756" s="3" customFormat="true" ht="14.25" hidden="false" customHeight="true" outlineLevel="0" collapsed="false">
      <c r="A756" s="18" t="n">
        <v>383</v>
      </c>
      <c r="B756" s="25" t="s">
        <v>759</v>
      </c>
      <c r="C756" s="18" t="s">
        <v>10</v>
      </c>
      <c r="D756" s="32" t="n">
        <v>12500</v>
      </c>
    </row>
    <row r="757" s="3" customFormat="true" ht="14.25" hidden="false" customHeight="true" outlineLevel="0" collapsed="false">
      <c r="A757" s="18" t="n">
        <v>384</v>
      </c>
      <c r="B757" s="25" t="s">
        <v>760</v>
      </c>
      <c r="C757" s="18" t="s">
        <v>10</v>
      </c>
      <c r="D757" s="32" t="n">
        <v>9350</v>
      </c>
    </row>
    <row r="758" s="3" customFormat="true" ht="14.25" hidden="false" customHeight="true" outlineLevel="0" collapsed="false">
      <c r="A758" s="18" t="n">
        <v>385</v>
      </c>
      <c r="B758" s="25" t="s">
        <v>761</v>
      </c>
      <c r="C758" s="18" t="s">
        <v>10</v>
      </c>
      <c r="D758" s="32" t="n">
        <v>950</v>
      </c>
    </row>
    <row r="759" s="3" customFormat="true" ht="14.25" hidden="false" customHeight="true" outlineLevel="0" collapsed="false">
      <c r="A759" s="18" t="n">
        <v>386</v>
      </c>
      <c r="B759" s="25" t="s">
        <v>762</v>
      </c>
      <c r="C759" s="18" t="s">
        <v>10</v>
      </c>
      <c r="D759" s="32" t="n">
        <v>14875</v>
      </c>
    </row>
    <row r="760" s="3" customFormat="true" ht="14.25" hidden="false" customHeight="true" outlineLevel="0" collapsed="false">
      <c r="A760" s="18" t="n">
        <v>387</v>
      </c>
      <c r="B760" s="25" t="s">
        <v>763</v>
      </c>
      <c r="C760" s="18" t="s">
        <v>10</v>
      </c>
      <c r="D760" s="32" t="n">
        <v>3400</v>
      </c>
    </row>
    <row r="761" s="3" customFormat="true" ht="14.25" hidden="false" customHeight="true" outlineLevel="0" collapsed="false">
      <c r="A761" s="18" t="n">
        <v>388</v>
      </c>
      <c r="B761" s="25" t="s">
        <v>764</v>
      </c>
      <c r="C761" s="18" t="s">
        <v>10</v>
      </c>
      <c r="D761" s="32" t="n">
        <v>3400</v>
      </c>
    </row>
    <row r="762" s="3" customFormat="true" ht="14.25" hidden="false" customHeight="true" outlineLevel="0" collapsed="false">
      <c r="A762" s="18" t="n">
        <v>389</v>
      </c>
      <c r="B762" s="24" t="s">
        <v>765</v>
      </c>
      <c r="C762" s="18" t="s">
        <v>10</v>
      </c>
      <c r="D762" s="32" t="n">
        <v>9350</v>
      </c>
    </row>
    <row r="763" s="3" customFormat="true" ht="14.25" hidden="false" customHeight="true" outlineLevel="0" collapsed="false">
      <c r="A763" s="18" t="n">
        <v>390</v>
      </c>
      <c r="B763" s="24" t="s">
        <v>766</v>
      </c>
      <c r="C763" s="18" t="s">
        <v>10</v>
      </c>
      <c r="D763" s="32" t="n">
        <v>9350</v>
      </c>
    </row>
    <row r="764" s="3" customFormat="true" ht="14.25" hidden="false" customHeight="true" outlineLevel="0" collapsed="false">
      <c r="A764" s="18" t="n">
        <v>391</v>
      </c>
      <c r="B764" s="24" t="s">
        <v>767</v>
      </c>
      <c r="C764" s="18" t="s">
        <v>10</v>
      </c>
      <c r="D764" s="32" t="n">
        <v>25500</v>
      </c>
    </row>
    <row r="765" s="3" customFormat="true" ht="14.25" hidden="false" customHeight="true" outlineLevel="0" collapsed="false">
      <c r="A765" s="18" t="n">
        <v>392</v>
      </c>
      <c r="B765" s="39" t="s">
        <v>768</v>
      </c>
      <c r="C765" s="18" t="s">
        <v>10</v>
      </c>
      <c r="D765" s="32" t="n">
        <v>16150</v>
      </c>
    </row>
    <row r="766" s="3" customFormat="true" ht="14.25" hidden="false" customHeight="true" outlineLevel="0" collapsed="false">
      <c r="A766" s="18" t="n">
        <v>393</v>
      </c>
      <c r="B766" s="39" t="s">
        <v>769</v>
      </c>
      <c r="C766" s="18" t="s">
        <v>10</v>
      </c>
      <c r="D766" s="32" t="n">
        <v>13260</v>
      </c>
    </row>
    <row r="767" s="3" customFormat="true" ht="14.25" hidden="false" customHeight="true" outlineLevel="0" collapsed="false">
      <c r="A767" s="18" t="n">
        <v>394</v>
      </c>
      <c r="B767" s="39" t="s">
        <v>770</v>
      </c>
      <c r="C767" s="18" t="s">
        <v>10</v>
      </c>
      <c r="D767" s="32" t="n">
        <v>3400</v>
      </c>
    </row>
    <row r="768" s="3" customFormat="true" ht="14.25" hidden="false" customHeight="true" outlineLevel="0" collapsed="false">
      <c r="A768" s="18" t="n">
        <v>395</v>
      </c>
      <c r="B768" s="39" t="s">
        <v>771</v>
      </c>
      <c r="C768" s="18" t="s">
        <v>10</v>
      </c>
      <c r="D768" s="32" t="n">
        <v>7650</v>
      </c>
    </row>
    <row r="769" s="3" customFormat="true" ht="14.25" hidden="false" customHeight="true" outlineLevel="0" collapsed="false">
      <c r="A769" s="18" t="n">
        <v>396</v>
      </c>
      <c r="B769" s="39" t="s">
        <v>772</v>
      </c>
      <c r="C769" s="18" t="s">
        <v>10</v>
      </c>
      <c r="D769" s="32" t="n">
        <v>9350</v>
      </c>
    </row>
    <row r="770" s="3" customFormat="true" ht="14.25" hidden="false" customHeight="true" outlineLevel="0" collapsed="false">
      <c r="A770" s="18" t="n">
        <v>397</v>
      </c>
      <c r="B770" s="39" t="s">
        <v>773</v>
      </c>
      <c r="C770" s="18" t="s">
        <v>10</v>
      </c>
      <c r="D770" s="32" t="n">
        <v>6630</v>
      </c>
    </row>
    <row r="771" s="3" customFormat="true" ht="14.25" hidden="false" customHeight="true" outlineLevel="0" collapsed="false">
      <c r="A771" s="18" t="n">
        <v>398</v>
      </c>
      <c r="B771" s="39" t="s">
        <v>774</v>
      </c>
      <c r="C771" s="18" t="s">
        <v>10</v>
      </c>
      <c r="D771" s="32" t="n">
        <v>200</v>
      </c>
    </row>
    <row r="772" s="3" customFormat="true" ht="14.25" hidden="false" customHeight="true" outlineLevel="0" collapsed="false">
      <c r="A772" s="18" t="n">
        <v>399</v>
      </c>
      <c r="B772" s="39" t="s">
        <v>775</v>
      </c>
      <c r="C772" s="18" t="s">
        <v>10</v>
      </c>
      <c r="D772" s="32" t="n">
        <v>200</v>
      </c>
    </row>
    <row r="773" s="3" customFormat="true" ht="14.25" hidden="false" customHeight="true" outlineLevel="0" collapsed="false">
      <c r="A773" s="18" t="n">
        <v>400</v>
      </c>
      <c r="B773" s="39" t="s">
        <v>776</v>
      </c>
      <c r="C773" s="18" t="s">
        <v>10</v>
      </c>
      <c r="D773" s="32" t="n">
        <v>200</v>
      </c>
    </row>
    <row r="774" s="3" customFormat="true" ht="14.25" hidden="false" customHeight="true" outlineLevel="0" collapsed="false">
      <c r="A774" s="18" t="n">
        <v>401</v>
      </c>
      <c r="B774" s="39" t="s">
        <v>777</v>
      </c>
      <c r="C774" s="18" t="s">
        <v>10</v>
      </c>
      <c r="D774" s="32" t="n">
        <v>200</v>
      </c>
    </row>
    <row r="775" s="3" customFormat="true" ht="14.25" hidden="false" customHeight="true" outlineLevel="0" collapsed="false">
      <c r="A775" s="18" t="n">
        <v>402</v>
      </c>
      <c r="B775" s="39" t="s">
        <v>778</v>
      </c>
      <c r="C775" s="18" t="s">
        <v>10</v>
      </c>
      <c r="D775" s="32" t="n">
        <v>1500</v>
      </c>
    </row>
    <row r="776" s="3" customFormat="true" ht="14.25" hidden="false" customHeight="true" outlineLevel="0" collapsed="false">
      <c r="A776" s="18" t="n">
        <v>403</v>
      </c>
      <c r="B776" s="39" t="s">
        <v>779</v>
      </c>
      <c r="C776" s="18" t="s">
        <v>10</v>
      </c>
      <c r="D776" s="32" t="n">
        <v>200</v>
      </c>
    </row>
    <row r="777" s="3" customFormat="true" ht="14.25" hidden="false" customHeight="true" outlineLevel="0" collapsed="false">
      <c r="A777" s="18" t="n">
        <v>404</v>
      </c>
      <c r="B777" s="39" t="s">
        <v>780</v>
      </c>
      <c r="C777" s="18" t="s">
        <v>10</v>
      </c>
      <c r="D777" s="32" t="n">
        <v>1500</v>
      </c>
    </row>
    <row r="778" s="3" customFormat="true" ht="14.25" hidden="false" customHeight="true" outlineLevel="0" collapsed="false">
      <c r="A778" s="18" t="n">
        <v>405</v>
      </c>
      <c r="B778" s="24" t="s">
        <v>781</v>
      </c>
      <c r="C778" s="18" t="s">
        <v>10</v>
      </c>
      <c r="D778" s="32" t="n">
        <v>2295</v>
      </c>
    </row>
    <row r="779" s="3" customFormat="true" ht="14.25" hidden="false" customHeight="true" outlineLevel="0" collapsed="false">
      <c r="A779" s="18" t="n">
        <v>406</v>
      </c>
      <c r="B779" s="24" t="s">
        <v>782</v>
      </c>
      <c r="C779" s="18" t="s">
        <v>10</v>
      </c>
      <c r="D779" s="32" t="n">
        <v>4250</v>
      </c>
    </row>
    <row r="780" s="3" customFormat="true" ht="14.25" hidden="false" customHeight="true" outlineLevel="0" collapsed="false">
      <c r="A780" s="18" t="n">
        <v>407</v>
      </c>
      <c r="B780" s="24" t="s">
        <v>783</v>
      </c>
      <c r="C780" s="18" t="s">
        <v>10</v>
      </c>
      <c r="D780" s="32" t="n">
        <v>15980</v>
      </c>
    </row>
    <row r="781" s="3" customFormat="true" ht="14.25" hidden="false" customHeight="true" outlineLevel="0" collapsed="false">
      <c r="A781" s="18" t="n">
        <v>408</v>
      </c>
      <c r="B781" s="39" t="s">
        <v>784</v>
      </c>
      <c r="C781" s="18" t="s">
        <v>10</v>
      </c>
      <c r="D781" s="32" t="n">
        <v>1275</v>
      </c>
    </row>
    <row r="782" s="3" customFormat="true" ht="14.25" hidden="false" customHeight="true" outlineLevel="0" collapsed="false">
      <c r="A782" s="18" t="n">
        <v>409</v>
      </c>
      <c r="B782" s="24" t="s">
        <v>785</v>
      </c>
      <c r="C782" s="18" t="s">
        <v>10</v>
      </c>
      <c r="D782" s="32" t="n">
        <v>13600</v>
      </c>
    </row>
    <row r="783" s="3" customFormat="true" ht="14.25" hidden="false" customHeight="true" outlineLevel="0" collapsed="false">
      <c r="A783" s="18" t="n">
        <v>410</v>
      </c>
      <c r="B783" s="24" t="s">
        <v>786</v>
      </c>
      <c r="C783" s="18" t="s">
        <v>10</v>
      </c>
      <c r="D783" s="32" t="n">
        <v>80750</v>
      </c>
    </row>
    <row r="784" s="3" customFormat="true" ht="14.25" hidden="false" customHeight="true" outlineLevel="0" collapsed="false">
      <c r="A784" s="18" t="n">
        <v>411</v>
      </c>
      <c r="B784" s="24" t="s">
        <v>787</v>
      </c>
      <c r="C784" s="18" t="s">
        <v>10</v>
      </c>
      <c r="D784" s="32" t="n">
        <v>13260</v>
      </c>
    </row>
    <row r="785" s="3" customFormat="true" ht="14.25" hidden="false" customHeight="true" outlineLevel="0" collapsed="false">
      <c r="A785" s="18" t="n">
        <v>412</v>
      </c>
      <c r="B785" s="24" t="s">
        <v>788</v>
      </c>
      <c r="C785" s="18" t="s">
        <v>27</v>
      </c>
      <c r="D785" s="32" t="n">
        <v>6800</v>
      </c>
    </row>
    <row r="786" s="3" customFormat="true" ht="14.25" hidden="false" customHeight="true" outlineLevel="0" collapsed="false">
      <c r="A786" s="18" t="n">
        <v>413</v>
      </c>
      <c r="B786" s="24" t="s">
        <v>789</v>
      </c>
      <c r="C786" s="18" t="s">
        <v>10</v>
      </c>
      <c r="D786" s="32" t="n">
        <v>935</v>
      </c>
    </row>
    <row r="787" s="3" customFormat="true" ht="14.25" hidden="false" customHeight="true" outlineLevel="0" collapsed="false">
      <c r="A787" s="18" t="n">
        <v>414</v>
      </c>
      <c r="B787" s="25" t="s">
        <v>790</v>
      </c>
      <c r="C787" s="18" t="s">
        <v>10</v>
      </c>
      <c r="D787" s="32" t="n">
        <v>0</v>
      </c>
    </row>
    <row r="788" s="3" customFormat="true" ht="14.25" hidden="false" customHeight="true" outlineLevel="0" collapsed="false">
      <c r="A788" s="18" t="n">
        <v>415</v>
      </c>
      <c r="B788" s="25" t="s">
        <v>791</v>
      </c>
      <c r="C788" s="18" t="s">
        <v>10</v>
      </c>
      <c r="D788" s="32" t="n">
        <v>0</v>
      </c>
    </row>
    <row r="789" s="3" customFormat="true" ht="14.25" hidden="false" customHeight="true" outlineLevel="0" collapsed="false">
      <c r="A789" s="18" t="n">
        <v>416</v>
      </c>
      <c r="B789" s="25" t="s">
        <v>792</v>
      </c>
      <c r="C789" s="18" t="s">
        <v>10</v>
      </c>
      <c r="D789" s="32" t="n">
        <v>0</v>
      </c>
    </row>
    <row r="790" s="3" customFormat="true" ht="14.25" hidden="false" customHeight="true" outlineLevel="0" collapsed="false">
      <c r="A790" s="18" t="n">
        <v>417</v>
      </c>
      <c r="B790" s="25" t="s">
        <v>793</v>
      </c>
      <c r="C790" s="18" t="s">
        <v>10</v>
      </c>
      <c r="D790" s="32" t="n">
        <v>0</v>
      </c>
    </row>
    <row r="791" s="3" customFormat="true" ht="14.25" hidden="false" customHeight="true" outlineLevel="0" collapsed="false">
      <c r="A791" s="18" t="n">
        <v>418</v>
      </c>
      <c r="B791" s="25" t="s">
        <v>794</v>
      </c>
      <c r="C791" s="18" t="s">
        <v>10</v>
      </c>
      <c r="D791" s="32" t="n">
        <v>0</v>
      </c>
    </row>
    <row r="792" s="3" customFormat="true" ht="14.25" hidden="false" customHeight="true" outlineLevel="0" collapsed="false">
      <c r="A792" s="18" t="n">
        <v>419</v>
      </c>
      <c r="B792" s="25" t="s">
        <v>795</v>
      </c>
      <c r="C792" s="18" t="s">
        <v>10</v>
      </c>
      <c r="D792" s="32" t="n">
        <v>0</v>
      </c>
    </row>
    <row r="793" s="3" customFormat="true" ht="14.25" hidden="false" customHeight="true" outlineLevel="0" collapsed="false">
      <c r="A793" s="18" t="n">
        <v>420</v>
      </c>
      <c r="B793" s="25" t="s">
        <v>796</v>
      </c>
      <c r="C793" s="18" t="s">
        <v>10</v>
      </c>
      <c r="D793" s="32" t="n">
        <v>0</v>
      </c>
    </row>
    <row r="794" s="3" customFormat="true" ht="14.25" hidden="false" customHeight="true" outlineLevel="0" collapsed="false">
      <c r="A794" s="18" t="n">
        <v>421</v>
      </c>
      <c r="B794" s="25" t="s">
        <v>797</v>
      </c>
      <c r="C794" s="18" t="s">
        <v>10</v>
      </c>
      <c r="D794" s="32" t="n">
        <v>0</v>
      </c>
    </row>
    <row r="795" s="3" customFormat="true" ht="14.25" hidden="false" customHeight="true" outlineLevel="0" collapsed="false">
      <c r="A795" s="18" t="n">
        <v>422</v>
      </c>
      <c r="B795" s="24" t="s">
        <v>798</v>
      </c>
      <c r="C795" s="18" t="s">
        <v>10</v>
      </c>
      <c r="D795" s="32" t="n">
        <v>33150</v>
      </c>
    </row>
    <row r="796" s="3" customFormat="true" ht="14.25" hidden="false" customHeight="true" outlineLevel="0" collapsed="false">
      <c r="A796" s="18" t="n">
        <v>423</v>
      </c>
      <c r="B796" s="24" t="s">
        <v>799</v>
      </c>
      <c r="C796" s="18" t="s">
        <v>10</v>
      </c>
      <c r="D796" s="32" t="n">
        <v>3000</v>
      </c>
    </row>
    <row r="797" s="3" customFormat="true" ht="14.25" hidden="false" customHeight="true" outlineLevel="0" collapsed="false">
      <c r="A797" s="18" t="n">
        <v>424</v>
      </c>
      <c r="B797" s="24" t="s">
        <v>800</v>
      </c>
      <c r="C797" s="18" t="s">
        <v>10</v>
      </c>
      <c r="D797" s="32" t="n">
        <v>5100</v>
      </c>
    </row>
    <row r="798" s="3" customFormat="true" ht="14.25" hidden="false" customHeight="true" outlineLevel="0" collapsed="false">
      <c r="A798" s="18" t="n">
        <v>425</v>
      </c>
      <c r="B798" s="24" t="s">
        <v>801</v>
      </c>
      <c r="C798" s="18" t="s">
        <v>10</v>
      </c>
      <c r="D798" s="32" t="n">
        <v>9350</v>
      </c>
    </row>
    <row r="799" s="3" customFormat="true" ht="14.25" hidden="false" customHeight="true" outlineLevel="0" collapsed="false">
      <c r="A799" s="18" t="n">
        <v>426</v>
      </c>
      <c r="B799" s="24" t="s">
        <v>802</v>
      </c>
      <c r="C799" s="18" t="s">
        <v>10</v>
      </c>
      <c r="D799" s="32" t="n">
        <v>4590</v>
      </c>
    </row>
    <row r="800" s="3" customFormat="true" ht="14.25" hidden="false" customHeight="true" outlineLevel="0" collapsed="false">
      <c r="A800" s="18" t="n">
        <v>427</v>
      </c>
      <c r="B800" s="24" t="s">
        <v>803</v>
      </c>
      <c r="C800" s="18" t="s">
        <v>10</v>
      </c>
      <c r="D800" s="32" t="n">
        <v>3400</v>
      </c>
    </row>
    <row r="801" s="3" customFormat="true" ht="14.25" hidden="false" customHeight="true" outlineLevel="0" collapsed="false">
      <c r="A801" s="18" t="n">
        <v>428</v>
      </c>
      <c r="B801" s="24" t="s">
        <v>804</v>
      </c>
      <c r="C801" s="18" t="s">
        <v>10</v>
      </c>
      <c r="D801" s="32" t="n">
        <v>2380</v>
      </c>
    </row>
    <row r="802" s="3" customFormat="true" ht="14.25" hidden="false" customHeight="true" outlineLevel="0" collapsed="false">
      <c r="A802" s="18" t="n">
        <v>429</v>
      </c>
      <c r="B802" s="25" t="s">
        <v>805</v>
      </c>
      <c r="C802" s="18" t="s">
        <v>10</v>
      </c>
      <c r="D802" s="32" t="n">
        <v>80750</v>
      </c>
    </row>
    <row r="803" s="3" customFormat="true" ht="14.25" hidden="false" customHeight="true" outlineLevel="0" collapsed="false">
      <c r="A803" s="18" t="n">
        <v>430</v>
      </c>
      <c r="B803" s="25" t="s">
        <v>806</v>
      </c>
      <c r="C803" s="18" t="s">
        <v>10</v>
      </c>
      <c r="D803" s="32" t="n">
        <v>8075</v>
      </c>
    </row>
    <row r="804" s="3" customFormat="true" ht="14.25" hidden="false" customHeight="true" outlineLevel="0" collapsed="false">
      <c r="A804" s="18" t="n">
        <v>431</v>
      </c>
      <c r="B804" s="25" t="s">
        <v>807</v>
      </c>
      <c r="C804" s="18" t="s">
        <v>10</v>
      </c>
      <c r="D804" s="32" t="n">
        <v>8075</v>
      </c>
    </row>
    <row r="805" s="3" customFormat="true" ht="14.25" hidden="false" customHeight="true" outlineLevel="0" collapsed="false">
      <c r="A805" s="18" t="n">
        <v>432</v>
      </c>
      <c r="B805" s="25" t="s">
        <v>808</v>
      </c>
      <c r="C805" s="18" t="s">
        <v>10</v>
      </c>
      <c r="D805" s="32" t="n">
        <v>8075</v>
      </c>
    </row>
    <row r="806" s="3" customFormat="true" ht="14.25" hidden="false" customHeight="true" outlineLevel="0" collapsed="false">
      <c r="A806" s="18" t="n">
        <v>433</v>
      </c>
      <c r="B806" s="25" t="s">
        <v>809</v>
      </c>
      <c r="C806" s="18" t="s">
        <v>10</v>
      </c>
      <c r="D806" s="32" t="n">
        <v>8075</v>
      </c>
    </row>
    <row r="807" s="3" customFormat="true" ht="14.25" hidden="false" customHeight="true" outlineLevel="0" collapsed="false">
      <c r="A807" s="18" t="n">
        <v>434</v>
      </c>
      <c r="B807" s="25" t="s">
        <v>810</v>
      </c>
      <c r="C807" s="18" t="s">
        <v>10</v>
      </c>
      <c r="D807" s="32" t="n">
        <v>23800</v>
      </c>
    </row>
    <row r="808" s="3" customFormat="true" ht="14.25" hidden="false" customHeight="true" outlineLevel="0" collapsed="false">
      <c r="A808" s="18" t="n">
        <v>435</v>
      </c>
      <c r="B808" s="25" t="s">
        <v>811</v>
      </c>
      <c r="C808" s="18" t="s">
        <v>10</v>
      </c>
      <c r="D808" s="32" t="n">
        <v>425</v>
      </c>
    </row>
    <row r="809" s="3" customFormat="true" ht="14.25" hidden="false" customHeight="true" outlineLevel="0" collapsed="false">
      <c r="A809" s="18" t="n">
        <v>436</v>
      </c>
      <c r="B809" s="25" t="s">
        <v>812</v>
      </c>
      <c r="C809" s="18" t="s">
        <v>10</v>
      </c>
      <c r="D809" s="32" t="n">
        <v>46750</v>
      </c>
    </row>
    <row r="810" s="3" customFormat="true" ht="14.25" hidden="false" customHeight="true" outlineLevel="0" collapsed="false">
      <c r="A810" s="18" t="n">
        <v>437</v>
      </c>
      <c r="B810" s="25" t="s">
        <v>813</v>
      </c>
      <c r="C810" s="18" t="s">
        <v>10</v>
      </c>
      <c r="D810" s="32" t="n">
        <v>3740</v>
      </c>
    </row>
    <row r="811" s="3" customFormat="true" ht="14.25" hidden="false" customHeight="true" outlineLevel="0" collapsed="false">
      <c r="A811" s="18" t="n">
        <v>438</v>
      </c>
      <c r="B811" s="25" t="s">
        <v>814</v>
      </c>
      <c r="C811" s="18" t="s">
        <v>10</v>
      </c>
      <c r="D811" s="32" t="n">
        <v>5695</v>
      </c>
    </row>
    <row r="812" s="3" customFormat="true" ht="14.25" hidden="false" customHeight="true" outlineLevel="0" collapsed="false">
      <c r="A812" s="18" t="n">
        <v>439</v>
      </c>
      <c r="B812" s="25" t="s">
        <v>815</v>
      </c>
      <c r="C812" s="18" t="s">
        <v>10</v>
      </c>
      <c r="D812" s="32" t="n">
        <v>13600</v>
      </c>
    </row>
    <row r="813" s="3" customFormat="true" ht="14.25" hidden="false" customHeight="true" outlineLevel="0" collapsed="false">
      <c r="A813" s="18" t="n">
        <v>440</v>
      </c>
      <c r="B813" s="25" t="s">
        <v>816</v>
      </c>
      <c r="C813" s="18" t="s">
        <v>10</v>
      </c>
      <c r="D813" s="32" t="n">
        <v>6800</v>
      </c>
    </row>
    <row r="814" s="3" customFormat="true" ht="14.25" hidden="false" customHeight="true" outlineLevel="0" collapsed="false">
      <c r="A814" s="18" t="n">
        <v>441</v>
      </c>
      <c r="B814" s="25" t="s">
        <v>817</v>
      </c>
      <c r="C814" s="18" t="s">
        <v>10</v>
      </c>
      <c r="D814" s="32" t="n">
        <v>1530</v>
      </c>
    </row>
    <row r="815" s="3" customFormat="true" ht="14.25" hidden="false" customHeight="true" outlineLevel="0" collapsed="false">
      <c r="A815" s="18" t="n">
        <v>442</v>
      </c>
      <c r="B815" s="25" t="s">
        <v>818</v>
      </c>
      <c r="C815" s="18" t="s">
        <v>10</v>
      </c>
      <c r="D815" s="32" t="n">
        <v>6800</v>
      </c>
    </row>
    <row r="816" s="3" customFormat="true" ht="14.25" hidden="false" customHeight="true" outlineLevel="0" collapsed="false">
      <c r="A816" s="18" t="n">
        <v>443</v>
      </c>
      <c r="B816" s="25" t="s">
        <v>819</v>
      </c>
      <c r="C816" s="18" t="s">
        <v>10</v>
      </c>
      <c r="D816" s="32" t="n">
        <v>4250</v>
      </c>
    </row>
    <row r="817" s="3" customFormat="true" ht="14.25" hidden="false" customHeight="true" outlineLevel="0" collapsed="false">
      <c r="A817" s="18" t="n">
        <v>444</v>
      </c>
      <c r="B817" s="25" t="s">
        <v>820</v>
      </c>
      <c r="C817" s="18" t="s">
        <v>10</v>
      </c>
      <c r="D817" s="32" t="n">
        <v>18700</v>
      </c>
    </row>
    <row r="818" s="3" customFormat="true" ht="14.25" hidden="false" customHeight="true" outlineLevel="0" collapsed="false">
      <c r="A818" s="18" t="n">
        <v>445</v>
      </c>
      <c r="B818" s="25" t="s">
        <v>821</v>
      </c>
      <c r="C818" s="18" t="s">
        <v>10</v>
      </c>
      <c r="D818" s="32" t="n">
        <v>12000</v>
      </c>
    </row>
    <row r="819" s="3" customFormat="true" ht="14.25" hidden="false" customHeight="true" outlineLevel="0" collapsed="false">
      <c r="A819" s="18" t="n">
        <v>447</v>
      </c>
      <c r="B819" s="39" t="s">
        <v>822</v>
      </c>
      <c r="C819" s="18" t="s">
        <v>10</v>
      </c>
      <c r="D819" s="32" t="n">
        <v>11475</v>
      </c>
    </row>
    <row r="820" s="3" customFormat="true" ht="14.25" hidden="false" customHeight="true" outlineLevel="0" collapsed="false">
      <c r="A820" s="18" t="n">
        <v>449</v>
      </c>
      <c r="B820" s="39" t="s">
        <v>823</v>
      </c>
      <c r="C820" s="18" t="s">
        <v>10</v>
      </c>
      <c r="D820" s="32" t="n">
        <v>11475</v>
      </c>
    </row>
    <row r="821" s="3" customFormat="true" ht="14.25" hidden="false" customHeight="true" outlineLevel="0" collapsed="false">
      <c r="A821" s="18" t="n">
        <v>450</v>
      </c>
      <c r="B821" s="39" t="s">
        <v>824</v>
      </c>
      <c r="C821" s="18" t="s">
        <v>10</v>
      </c>
      <c r="D821" s="32" t="n">
        <v>17000</v>
      </c>
    </row>
    <row r="822" s="3" customFormat="true" ht="14.25" hidden="false" customHeight="true" outlineLevel="0" collapsed="false">
      <c r="A822" s="18" t="n">
        <v>451</v>
      </c>
      <c r="B822" s="39" t="s">
        <v>825</v>
      </c>
      <c r="C822" s="18" t="s">
        <v>826</v>
      </c>
      <c r="D822" s="32" t="n">
        <v>13600</v>
      </c>
    </row>
    <row r="823" s="3" customFormat="true" ht="14.25" hidden="false" customHeight="true" outlineLevel="0" collapsed="false">
      <c r="A823" s="37" t="s">
        <v>827</v>
      </c>
      <c r="B823" s="37"/>
      <c r="C823" s="37"/>
      <c r="D823" s="38"/>
    </row>
    <row r="824" s="3" customFormat="true" ht="14.25" hidden="false" customHeight="true" outlineLevel="0" collapsed="false">
      <c r="A824" s="18" t="n">
        <v>452</v>
      </c>
      <c r="B824" s="25" t="s">
        <v>828</v>
      </c>
      <c r="C824" s="18" t="s">
        <v>10</v>
      </c>
      <c r="D824" s="32" t="n">
        <v>113322</v>
      </c>
    </row>
    <row r="825" s="3" customFormat="true" ht="14.25" hidden="false" customHeight="true" outlineLevel="0" collapsed="false">
      <c r="A825" s="18" t="n">
        <v>453</v>
      </c>
      <c r="B825" s="25" t="s">
        <v>829</v>
      </c>
      <c r="C825" s="18" t="s">
        <v>10</v>
      </c>
      <c r="D825" s="32" t="n">
        <v>3995</v>
      </c>
    </row>
    <row r="826" s="3" customFormat="true" ht="14.25" hidden="false" customHeight="true" outlineLevel="0" collapsed="false">
      <c r="A826" s="18" t="n">
        <v>454</v>
      </c>
      <c r="B826" s="25" t="s">
        <v>830</v>
      </c>
      <c r="C826" s="18" t="s">
        <v>10</v>
      </c>
      <c r="D826" s="32" t="n">
        <v>21000</v>
      </c>
    </row>
    <row r="827" s="3" customFormat="true" ht="14.25" hidden="false" customHeight="true" outlineLevel="0" collapsed="false">
      <c r="A827" s="18" t="n">
        <v>455</v>
      </c>
      <c r="B827" s="25" t="s">
        <v>831</v>
      </c>
      <c r="C827" s="18" t="s">
        <v>10</v>
      </c>
      <c r="D827" s="32" t="n">
        <v>40000</v>
      </c>
    </row>
    <row r="828" s="3" customFormat="true" ht="14.25" hidden="false" customHeight="true" outlineLevel="0" collapsed="false">
      <c r="A828" s="18" t="n">
        <v>456</v>
      </c>
      <c r="B828" s="25" t="s">
        <v>832</v>
      </c>
      <c r="C828" s="18" t="s">
        <v>10</v>
      </c>
      <c r="D828" s="32" t="n">
        <v>3400</v>
      </c>
    </row>
    <row r="829" s="3" customFormat="true" ht="14.25" hidden="false" customHeight="true" outlineLevel="0" collapsed="false">
      <c r="A829" s="18" t="n">
        <v>457</v>
      </c>
      <c r="B829" s="25" t="s">
        <v>833</v>
      </c>
      <c r="C829" s="18" t="s">
        <v>10</v>
      </c>
      <c r="D829" s="32" t="n">
        <v>8160</v>
      </c>
    </row>
    <row r="830" s="3" customFormat="true" ht="14.25" hidden="false" customHeight="true" outlineLevel="0" collapsed="false">
      <c r="A830" s="18" t="n">
        <v>458</v>
      </c>
      <c r="B830" s="25" t="s">
        <v>834</v>
      </c>
      <c r="C830" s="18" t="s">
        <v>10</v>
      </c>
      <c r="D830" s="32" t="n">
        <v>56950</v>
      </c>
    </row>
    <row r="831" s="3" customFormat="true" ht="14.25" hidden="false" customHeight="true" outlineLevel="0" collapsed="false">
      <c r="A831" s="18" t="n">
        <v>459</v>
      </c>
      <c r="B831" s="25" t="s">
        <v>835</v>
      </c>
      <c r="C831" s="18" t="s">
        <v>10</v>
      </c>
      <c r="D831" s="32" t="n">
        <v>46410</v>
      </c>
    </row>
    <row r="832" s="3" customFormat="true" ht="14.25" hidden="false" customHeight="true" outlineLevel="0" collapsed="false">
      <c r="A832" s="18" t="n">
        <v>460</v>
      </c>
      <c r="B832" s="25" t="s">
        <v>836</v>
      </c>
      <c r="C832" s="18" t="s">
        <v>10</v>
      </c>
      <c r="D832" s="32" t="n">
        <v>5000</v>
      </c>
    </row>
    <row r="833" s="3" customFormat="true" ht="14.25" hidden="false" customHeight="true" outlineLevel="0" collapsed="false">
      <c r="A833" s="18" t="n">
        <v>461</v>
      </c>
      <c r="B833" s="25" t="s">
        <v>837</v>
      </c>
      <c r="C833" s="18" t="s">
        <v>10</v>
      </c>
      <c r="D833" s="32" t="n">
        <v>4675</v>
      </c>
    </row>
    <row r="834" s="3" customFormat="true" ht="14.25" hidden="false" customHeight="true" outlineLevel="0" collapsed="false">
      <c r="A834" s="18" t="n">
        <v>462</v>
      </c>
      <c r="B834" s="25" t="s">
        <v>838</v>
      </c>
      <c r="C834" s="18" t="s">
        <v>10</v>
      </c>
      <c r="D834" s="32" t="n">
        <v>4080</v>
      </c>
    </row>
    <row r="835" s="3" customFormat="true" ht="14.25" hidden="false" customHeight="true" outlineLevel="0" collapsed="false">
      <c r="A835" s="18" t="n">
        <v>464</v>
      </c>
      <c r="B835" s="25" t="s">
        <v>839</v>
      </c>
      <c r="C835" s="18" t="s">
        <v>10</v>
      </c>
      <c r="D835" s="32" t="n">
        <v>25000</v>
      </c>
    </row>
    <row r="836" s="3" customFormat="true" ht="14.25" hidden="false" customHeight="true" outlineLevel="0" collapsed="false">
      <c r="A836" s="18" t="n">
        <v>465</v>
      </c>
      <c r="B836" s="25" t="s">
        <v>840</v>
      </c>
      <c r="C836" s="18" t="s">
        <v>10</v>
      </c>
      <c r="D836" s="32" t="n">
        <v>10625</v>
      </c>
    </row>
    <row r="837" s="3" customFormat="true" ht="14.25" hidden="false" customHeight="true" outlineLevel="0" collapsed="false">
      <c r="A837" s="18" t="n">
        <v>466</v>
      </c>
      <c r="B837" s="25" t="s">
        <v>841</v>
      </c>
      <c r="C837" s="18" t="s">
        <v>10</v>
      </c>
      <c r="D837" s="32" t="n">
        <v>17000</v>
      </c>
    </row>
    <row r="838" s="3" customFormat="true" ht="14.25" hidden="false" customHeight="true" outlineLevel="0" collapsed="false">
      <c r="A838" s="18" t="n">
        <v>467</v>
      </c>
      <c r="B838" s="25" t="s">
        <v>842</v>
      </c>
      <c r="C838" s="18" t="s">
        <v>10</v>
      </c>
      <c r="D838" s="32" t="n">
        <v>17000</v>
      </c>
    </row>
    <row r="839" s="3" customFormat="true" ht="14.25" hidden="false" customHeight="true" outlineLevel="0" collapsed="false">
      <c r="A839" s="18" t="n">
        <v>468</v>
      </c>
      <c r="B839" s="25" t="s">
        <v>843</v>
      </c>
      <c r="C839" s="18" t="s">
        <v>27</v>
      </c>
      <c r="D839" s="32" t="n">
        <v>18360</v>
      </c>
    </row>
    <row r="840" s="3" customFormat="true" ht="14.25" hidden="false" customHeight="true" outlineLevel="0" collapsed="false">
      <c r="A840" s="18" t="n">
        <v>469</v>
      </c>
      <c r="B840" s="25" t="s">
        <v>844</v>
      </c>
      <c r="C840" s="18" t="s">
        <v>10</v>
      </c>
      <c r="D840" s="32" t="n">
        <v>25000</v>
      </c>
    </row>
    <row r="841" s="3" customFormat="true" ht="14.25" hidden="false" customHeight="true" outlineLevel="0" collapsed="false">
      <c r="A841" s="18" t="n">
        <v>470</v>
      </c>
      <c r="B841" s="25" t="s">
        <v>845</v>
      </c>
      <c r="C841" s="18" t="s">
        <v>10</v>
      </c>
      <c r="D841" s="32" t="n">
        <v>6630</v>
      </c>
    </row>
    <row r="842" s="3" customFormat="true" ht="14.25" hidden="false" customHeight="true" outlineLevel="0" collapsed="false">
      <c r="A842" s="18" t="n">
        <v>471</v>
      </c>
      <c r="B842" s="25" t="s">
        <v>846</v>
      </c>
      <c r="C842" s="18" t="s">
        <v>10</v>
      </c>
      <c r="D842" s="32" t="n">
        <v>23800</v>
      </c>
    </row>
    <row r="843" s="3" customFormat="true" ht="14.25" hidden="false" customHeight="true" outlineLevel="0" collapsed="false">
      <c r="A843" s="18" t="n">
        <v>472</v>
      </c>
      <c r="B843" s="25" t="s">
        <v>847</v>
      </c>
      <c r="C843" s="18" t="s">
        <v>27</v>
      </c>
      <c r="D843" s="32" t="n">
        <v>28050</v>
      </c>
    </row>
    <row r="844" s="3" customFormat="true" ht="14.25" hidden="false" customHeight="true" outlineLevel="0" collapsed="false">
      <c r="A844" s="18" t="n">
        <v>473</v>
      </c>
      <c r="B844" s="25" t="s">
        <v>848</v>
      </c>
      <c r="C844" s="18" t="s">
        <v>10</v>
      </c>
      <c r="D844" s="32" t="n">
        <v>3000</v>
      </c>
    </row>
    <row r="845" s="3" customFormat="true" ht="14.25" hidden="false" customHeight="true" outlineLevel="0" collapsed="false">
      <c r="A845" s="18" t="n">
        <v>474</v>
      </c>
      <c r="B845" s="39" t="s">
        <v>849</v>
      </c>
      <c r="C845" s="18" t="s">
        <v>10</v>
      </c>
      <c r="D845" s="32" t="n">
        <v>5000</v>
      </c>
    </row>
    <row r="846" s="3" customFormat="true" ht="14.25" hidden="false" customHeight="true" outlineLevel="0" collapsed="false">
      <c r="A846" s="18" t="n">
        <v>475</v>
      </c>
      <c r="B846" s="39" t="s">
        <v>850</v>
      </c>
      <c r="C846" s="18" t="s">
        <v>10</v>
      </c>
      <c r="D846" s="32" t="n">
        <v>23800</v>
      </c>
    </row>
    <row r="847" s="3" customFormat="true" ht="14.25" hidden="false" customHeight="true" outlineLevel="0" collapsed="false">
      <c r="A847" s="18" t="n">
        <v>476</v>
      </c>
      <c r="B847" s="39" t="s">
        <v>851</v>
      </c>
      <c r="C847" s="18" t="s">
        <v>10</v>
      </c>
      <c r="D847" s="32" t="n">
        <v>9350</v>
      </c>
    </row>
    <row r="848" s="3" customFormat="true" ht="21" hidden="false" customHeight="true" outlineLevel="0" collapsed="false">
      <c r="A848" s="18"/>
      <c r="B848" s="41" t="s">
        <v>852</v>
      </c>
      <c r="C848" s="18"/>
      <c r="D848" s="42" t="n">
        <f aca="false">SUM(D14:D847)</f>
        <v>6597367</v>
      </c>
    </row>
    <row r="849" s="3" customFormat="true" ht="14.25" hidden="false" customHeight="true" outlineLevel="0" collapsed="false">
      <c r="A849" s="43"/>
      <c r="B849" s="44"/>
      <c r="C849" s="43"/>
      <c r="D849" s="45"/>
    </row>
    <row r="850" s="3" customFormat="true" ht="14.25" hidden="false" customHeight="true" outlineLevel="0" collapsed="false">
      <c r="A850" s="43"/>
      <c r="B850" s="44"/>
      <c r="C850" s="43"/>
      <c r="D850" s="45"/>
    </row>
    <row r="851" s="3" customFormat="true" ht="14.25" hidden="false" customHeight="true" outlineLevel="0" collapsed="false">
      <c r="A851" s="43"/>
      <c r="B851" s="44"/>
      <c r="C851" s="43"/>
      <c r="D851" s="45"/>
    </row>
    <row r="852" s="3" customFormat="true" ht="14.25" hidden="false" customHeight="true" outlineLevel="0" collapsed="false">
      <c r="A852" s="43"/>
      <c r="B852" s="44"/>
      <c r="C852" s="43"/>
      <c r="D852" s="45"/>
    </row>
    <row r="853" s="3" customFormat="true" ht="14.25" hidden="false" customHeight="true" outlineLevel="0" collapsed="false">
      <c r="A853" s="43"/>
      <c r="B853" s="44"/>
      <c r="C853" s="43"/>
      <c r="D853" s="45"/>
    </row>
    <row r="855" s="3" customFormat="true" ht="33" hidden="false" customHeight="true" outlineLevel="0" collapsed="false">
      <c r="A855" s="1"/>
      <c r="B855" s="2"/>
      <c r="C855" s="2"/>
    </row>
  </sheetData>
  <mergeCells count="29">
    <mergeCell ref="A1:D1"/>
    <mergeCell ref="A2:D2"/>
    <mergeCell ref="A3:A5"/>
    <mergeCell ref="B3:B5"/>
    <mergeCell ref="C4:C5"/>
    <mergeCell ref="A13:C13"/>
    <mergeCell ref="A80:C80"/>
    <mergeCell ref="A115:C115"/>
    <mergeCell ref="A145:C145"/>
    <mergeCell ref="A177:C177"/>
    <mergeCell ref="A183:C183"/>
    <mergeCell ref="A193:C193"/>
    <mergeCell ref="A236:C236"/>
    <mergeCell ref="A273:C273"/>
    <mergeCell ref="A301:C301"/>
    <mergeCell ref="A362:C362"/>
    <mergeCell ref="A376:C376"/>
    <mergeCell ref="A419:C419"/>
    <mergeCell ref="A420:C420"/>
    <mergeCell ref="A490:C490"/>
    <mergeCell ref="A539:C539"/>
    <mergeCell ref="A577:C577"/>
    <mergeCell ref="A615:C615"/>
    <mergeCell ref="A626:C626"/>
    <mergeCell ref="A646:C646"/>
    <mergeCell ref="A698:C698"/>
    <mergeCell ref="A722:C722"/>
    <mergeCell ref="A741:C741"/>
    <mergeCell ref="A823:C823"/>
  </mergeCells>
  <printOptions headings="false" gridLines="false" gridLinesSet="true" horizontalCentered="false" verticalCentered="false"/>
  <pageMargins left="0.240277777777778" right="0.190277777777778" top="0.309722222222222" bottom="0.3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06:59:07Z</dcterms:created>
  <dc:creator>siroo</dc:creator>
  <dc:description/>
  <dc:language>en-US</dc:language>
  <cp:lastModifiedBy>Armenfin</cp:lastModifiedBy>
  <cp:lastPrinted>2019-12-30T06:21:46Z</cp:lastPrinted>
  <dcterms:modified xsi:type="dcterms:W3CDTF">2023-11-30T07:25:21Z</dcterms:modified>
  <cp:revision>0</cp:revision>
  <dc:subject/>
  <dc:title/>
</cp:coreProperties>
</file>